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40728"/>
        <c:axId val="87448503"/>
      </c:scatterChart>
      <c:valAx>
        <c:axId val="565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03"/>
        <c:crossesAt val="0"/>
        <c:crossBetween val="midCat"/>
      </c:valAx>
      <c:valAx>
        <c:axId val="874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613220"/>
        <c:axId val="72053313"/>
      </c:barChart>
      <c:catAx>
        <c:axId val="926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313"/>
        <c:crossesAt val="0"/>
        <c:auto val="1"/>
        <c:lblAlgn val="ctr"/>
        <c:lblOffset val="100"/>
        <c:noMultiLvlLbl val="0"/>
      </c:catAx>
      <c:valAx>
        <c:axId val="720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92794"/>
        <c:axId val="81978805"/>
      </c:barChart>
      <c:catAx>
        <c:axId val="563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05"/>
        <c:crossesAt val="0"/>
        <c:auto val="1"/>
        <c:lblAlgn val="ctr"/>
        <c:lblOffset val="100"/>
        <c:noMultiLvlLbl val="0"/>
      </c:catAx>
      <c:valAx>
        <c:axId val="819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25047"/>
        <c:axId val="42442823"/>
      </c:barChart>
      <c:catAx>
        <c:axId val="8502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823"/>
        <c:crossesAt val="0"/>
        <c:auto val="1"/>
        <c:lblAlgn val="ctr"/>
        <c:lblOffset val="100"/>
        <c:noMultiLvlLbl val="0"/>
      </c:catAx>
      <c:valAx>
        <c:axId val="424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73077"/>
        <c:axId val="88883428"/>
      </c:areaChart>
      <c:catAx>
        <c:axId val="147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28"/>
        <c:crossesAt val="0"/>
        <c:auto val="1"/>
        <c:lblAlgn val="ctr"/>
        <c:lblOffset val="100"/>
        <c:noMultiLvlLbl val="0"/>
      </c:catAx>
      <c:valAx>
        <c:axId val="888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63870"/>
        <c:axId val="54738563"/>
      </c:areaChart>
      <c:catAx>
        <c:axId val="279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63"/>
        <c:crossesAt val="0"/>
        <c:auto val="1"/>
        <c:lblAlgn val="ctr"/>
        <c:lblOffset val="100"/>
        <c:noMultiLvlLbl val="0"/>
      </c:catAx>
      <c:valAx>
        <c:axId val="547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72081"/>
        <c:axId val="17082661"/>
      </c:areaChart>
      <c:catAx>
        <c:axId val="474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661"/>
        <c:crossesAt val="0"/>
        <c:auto val="1"/>
        <c:lblAlgn val="ctr"/>
        <c:lblOffset val="100"/>
        <c:noMultiLvlLbl val="0"/>
      </c:catAx>
      <c:valAx>
        <c:axId val="170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0881"/>
        <c:axId val="40965401"/>
      </c:lineChart>
      <c:catAx>
        <c:axId val="511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01"/>
        <c:crossesAt val="0"/>
        <c:auto val="1"/>
        <c:lblAlgn val="ctr"/>
        <c:lblOffset val="100"/>
        <c:noMultiLvlLbl val="0"/>
      </c:catAx>
      <c:valAx>
        <c:axId val="409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4961"/>
        <c:axId val="94764901"/>
      </c:lineChart>
      <c:catAx>
        <c:axId val="982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901"/>
        <c:crossesAt val="0"/>
        <c:auto val="1"/>
        <c:lblAlgn val="ctr"/>
        <c:lblOffset val="100"/>
        <c:noMultiLvlLbl val="0"/>
      </c:catAx>
      <c:valAx>
        <c:axId val="947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9495"/>
        <c:axId val="9856760"/>
      </c:lineChart>
      <c:catAx>
        <c:axId val="934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0"/>
        <c:crossesAt val="0"/>
        <c:auto val="1"/>
        <c:lblAlgn val="ctr"/>
        <c:lblOffset val="100"/>
        <c:noMultiLvlLbl val="0"/>
      </c:catAx>
      <c:valAx>
        <c:axId val="98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38166"/>
        <c:axId val="77796260"/>
      </c:scatterChart>
      <c:valAx>
        <c:axId val="568381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60"/>
        <c:crossesAt val="0"/>
        <c:crossBetween val="midCat"/>
      </c:valAx>
      <c:valAx>
        <c:axId val="777962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60277"/>
        <c:axId val="37235091"/>
      </c:radarChart>
      <c:catAx>
        <c:axId val="63060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91"/>
        <c:crossesAt val="0"/>
        <c:auto val="1"/>
        <c:lblAlgn val="ctr"/>
        <c:lblOffset val="100"/>
        <c:noMultiLvlLbl val="0"/>
      </c:catAx>
      <c:valAx>
        <c:axId val="37235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47648"/>
        <c:axId val="59796822"/>
      </c:radarChart>
      <c:catAx>
        <c:axId val="21147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22"/>
        <c:crossesAt val="0"/>
        <c:auto val="1"/>
        <c:lblAlgn val="ctr"/>
        <c:lblOffset val="100"/>
        <c:noMultiLvlLbl val="0"/>
      </c:catAx>
      <c:valAx>
        <c:axId val="59796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40081"/>
        <c:axId val="76690831"/>
      </c:radarChart>
      <c:catAx>
        <c:axId val="27940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31"/>
        <c:crossesAt val="0"/>
        <c:auto val="1"/>
        <c:lblAlgn val="ctr"/>
        <c:lblOffset val="100"/>
        <c:noMultiLvlLbl val="0"/>
      </c:catAx>
      <c:valAx>
        <c:axId val="76690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1488"/>
        <c:axId val="37970390"/>
      </c:lineChart>
      <c:catAx>
        <c:axId val="411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390"/>
        <c:crossesAt val="0"/>
        <c:auto val="1"/>
        <c:lblAlgn val="ctr"/>
        <c:lblOffset val="100"/>
        <c:noMultiLvlLbl val="0"/>
      </c:catAx>
      <c:valAx>
        <c:axId val="3797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36402"/>
        <c:axId val="31709008"/>
      </c:bubbleChart>
      <c:valAx>
        <c:axId val="386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08"/>
        <c:crossesAt val="0"/>
        <c:crossBetween val="midCat"/>
      </c:valAx>
      <c:valAx>
        <c:axId val="317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2158"/>
        <c:axId val="89486725"/>
      </c:lineChart>
      <c:catAx>
        <c:axId val="344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25"/>
        <c:crossesAt val="0"/>
        <c:auto val="1"/>
        <c:lblAlgn val="ctr"/>
        <c:lblOffset val="100"/>
        <c:noMultiLvlLbl val="0"/>
      </c:catAx>
      <c:valAx>
        <c:axId val="8948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215"/>
        <c:axId val="39600888"/>
      </c:lineChart>
      <c:catAx>
        <c:axId val="794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88"/>
        <c:crossesAt val="0"/>
        <c:auto val="1"/>
        <c:lblAlgn val="ctr"/>
        <c:lblOffset val="100"/>
        <c:noMultiLvlLbl val="0"/>
      </c:catAx>
      <c:valAx>
        <c:axId val="3960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442"/>
        <c:axId val="58443812"/>
      </c:lineChart>
      <c:catAx>
        <c:axId val="941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812"/>
        <c:crossesAt val="0"/>
        <c:auto val="1"/>
        <c:lblAlgn val="ctr"/>
        <c:lblOffset val="100"/>
        <c:noMultiLvlLbl val="0"/>
      </c:catAx>
      <c:valAx>
        <c:axId val="584438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4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6925"/>
        <c:axId val="32862902"/>
      </c:lineChart>
      <c:catAx>
        <c:axId val="599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902"/>
        <c:crossesAt val="0"/>
        <c:auto val="1"/>
        <c:lblAlgn val="ctr"/>
        <c:lblOffset val="100"/>
        <c:noMultiLvlLbl val="0"/>
      </c:catAx>
      <c:valAx>
        <c:axId val="3286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8715"/>
        <c:axId val="47328729"/>
      </c:lineChart>
      <c:catAx>
        <c:axId val="451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29"/>
        <c:crossesAt val="0"/>
        <c:auto val="1"/>
        <c:lblAlgn val="ctr"/>
        <c:lblOffset val="100"/>
        <c:noMultiLvlLbl val="0"/>
      </c:catAx>
      <c:valAx>
        <c:axId val="4732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7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8390"/>
        <c:axId val="81213602"/>
      </c:lineChart>
      <c:catAx>
        <c:axId val="862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02"/>
        <c:crossesAt val="0"/>
        <c:auto val="1"/>
        <c:lblAlgn val="ctr"/>
        <c:lblOffset val="100"/>
        <c:noMultiLvlLbl val="0"/>
      </c:catAx>
      <c:valAx>
        <c:axId val="8121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9777"/>
        <c:axId val="31075787"/>
      </c:lineChart>
      <c:catAx>
        <c:axId val="783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87"/>
        <c:crossesAt val="0"/>
        <c:auto val="1"/>
        <c:lblAlgn val="ctr"/>
        <c:lblOffset val="100"/>
        <c:noMultiLvlLbl val="0"/>
      </c:catAx>
      <c:valAx>
        <c:axId val="31075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7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01"/>
        <c:axId val="23422867"/>
      </c:lineChart>
      <c:catAx>
        <c:axId val="33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867"/>
        <c:crossesAt val="0"/>
        <c:auto val="1"/>
        <c:lblAlgn val="ctr"/>
        <c:lblOffset val="100"/>
        <c:noMultiLvlLbl val="0"/>
      </c:catAx>
      <c:valAx>
        <c:axId val="2342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49863"/>
        <c:axId val="4845034"/>
      </c:barChart>
      <c:catAx>
        <c:axId val="1924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4"/>
        <c:auto val="1"/>
        <c:lblAlgn val="ctr"/>
        <c:lblOffset val="100"/>
        <c:noMultiLvlLbl val="0"/>
      </c:catAx>
      <c:valAx>
        <c:axId val="484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4618"/>
        <c:axId val="69834718"/>
      </c:bubbleChart>
      <c:valAx>
        <c:axId val="36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18"/>
        <c:crossesAt val="0"/>
        <c:crossBetween val="midCat"/>
      </c:valAx>
      <c:valAx>
        <c:axId val="698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66677"/>
        <c:axId val="26025712"/>
      </c:areaChart>
      <c:catAx>
        <c:axId val="300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12"/>
        <c:auto val="1"/>
        <c:lblAlgn val="ctr"/>
        <c:lblOffset val="100"/>
        <c:noMultiLvlLbl val="0"/>
      </c:catAx>
      <c:valAx>
        <c:axId val="2602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35560"/>
        <c:axId val="9657479"/>
      </c:radarChart>
      <c:catAx>
        <c:axId val="68535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479"/>
        <c:auto val="1"/>
        <c:lblAlgn val="ctr"/>
        <c:lblOffset val="100"/>
        <c:noMultiLvlLbl val="0"/>
      </c:catAx>
      <c:valAx>
        <c:axId val="9657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968"/>
        <c:axId val="72983585"/>
      </c:lineChart>
      <c:catAx>
        <c:axId val="97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85"/>
        <c:auto val="1"/>
        <c:lblAlgn val="ctr"/>
        <c:lblOffset val="100"/>
        <c:noMultiLvlLbl val="0"/>
      </c:catAx>
      <c:valAx>
        <c:axId val="72983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602294"/>
        <c:axId val="52837423"/>
      </c:bubbleChart>
      <c:valAx>
        <c:axId val="716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23"/>
        <c:crossesAt val="0"/>
        <c:crossBetween val="midCat"/>
      </c:valAx>
      <c:valAx>
        <c:axId val="528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286885"/>
        <c:axId val="80442245"/>
      </c:scatterChart>
      <c:valAx>
        <c:axId val="552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45"/>
        <c:crossesAt val="0"/>
        <c:crossBetween val="midCat"/>
      </c:valAx>
      <c:valAx>
        <c:axId val="8044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445"/>
        <c:axId val="45322422"/>
      </c:lineChart>
      <c:catAx>
        <c:axId val="902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422"/>
        <c:crossesAt val="0"/>
        <c:auto val="1"/>
        <c:lblAlgn val="ctr"/>
        <c:lblOffset val="100"/>
        <c:noMultiLvlLbl val="0"/>
      </c:catAx>
      <c:valAx>
        <c:axId val="45322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04404"/>
        <c:axId val="28654410"/>
      </c:barChart>
      <c:catAx>
        <c:axId val="598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410"/>
        <c:crossesAt val="0"/>
        <c:auto val="1"/>
        <c:lblAlgn val="ctr"/>
        <c:lblOffset val="100"/>
        <c:noMultiLvlLbl val="0"/>
      </c:catAx>
      <c:valAx>
        <c:axId val="2865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618795"/>
        <c:axId val="40734639"/>
      </c:areaChart>
      <c:catAx>
        <c:axId val="666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39"/>
        <c:crossesAt val="0"/>
        <c:auto val="1"/>
        <c:lblAlgn val="ctr"/>
        <c:lblOffset val="100"/>
        <c:noMultiLvlLbl val="0"/>
      </c:catAx>
      <c:valAx>
        <c:axId val="4073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347256"/>
        <c:axId val="93018022"/>
      </c:barChart>
      <c:catAx>
        <c:axId val="903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22"/>
        <c:crossesAt val="0"/>
        <c:auto val="1"/>
        <c:lblAlgn val="ctr"/>
        <c:lblOffset val="100"/>
        <c:noMultiLvlLbl val="0"/>
      </c:catAx>
      <c:valAx>
        <c:axId val="930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47713"/>
        <c:axId val="53085470"/>
      </c:bubbleChart>
      <c:valAx>
        <c:axId val="566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470"/>
        <c:crossesAt val="0"/>
        <c:crossBetween val="midCat"/>
      </c:valAx>
      <c:valAx>
        <c:axId val="530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76696"/>
        <c:axId val="98951782"/>
      </c:bubbleChart>
      <c:valAx>
        <c:axId val="6847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782"/>
        <c:crossesAt val="0"/>
        <c:crossBetween val="midCat"/>
      </c:valAx>
      <c:valAx>
        <c:axId val="989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30744"/>
        <c:axId val="41570174"/>
      </c:barChart>
      <c:catAx>
        <c:axId val="9203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74"/>
        <c:crossesAt val="0"/>
        <c:auto val="1"/>
        <c:lblAlgn val="ctr"/>
        <c:lblOffset val="100"/>
        <c:noMultiLvlLbl val="0"/>
      </c:catAx>
      <c:valAx>
        <c:axId val="415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93669"/>
        <c:axId val="91485751"/>
      </c:barChart>
      <c:catAx>
        <c:axId val="7589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51"/>
        <c:crossesAt val="0"/>
        <c:auto val="1"/>
        <c:lblAlgn val="ctr"/>
        <c:lblOffset val="100"/>
        <c:noMultiLvlLbl val="0"/>
      </c:catAx>
      <c:valAx>
        <c:axId val="914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03086"/>
        <c:axId val="39357636"/>
      </c:barChart>
      <c:catAx>
        <c:axId val="8720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36"/>
        <c:crossesAt val="0"/>
        <c:auto val="1"/>
        <c:lblAlgn val="ctr"/>
        <c:lblOffset val="100"/>
        <c:noMultiLvlLbl val="0"/>
      </c:catAx>
      <c:valAx>
        <c:axId val="393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