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956396"/>
        <c:axId val="42072179"/>
      </c:scatterChart>
      <c:valAx>
        <c:axId val="2695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179"/>
        <c:crossesAt val="0"/>
        <c:crossBetween val="midCat"/>
      </c:valAx>
      <c:valAx>
        <c:axId val="4207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204516"/>
        <c:axId val="33185887"/>
      </c:barChart>
      <c:catAx>
        <c:axId val="5920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887"/>
        <c:crossesAt val="0"/>
        <c:auto val="1"/>
        <c:lblAlgn val="ctr"/>
        <c:lblOffset val="100"/>
        <c:noMultiLvlLbl val="0"/>
      </c:catAx>
      <c:valAx>
        <c:axId val="331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832366"/>
        <c:axId val="34244985"/>
      </c:barChart>
      <c:catAx>
        <c:axId val="7383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985"/>
        <c:crossesAt val="0"/>
        <c:auto val="1"/>
        <c:lblAlgn val="ctr"/>
        <c:lblOffset val="100"/>
        <c:noMultiLvlLbl val="0"/>
      </c:catAx>
      <c:valAx>
        <c:axId val="3424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998236"/>
        <c:axId val="67229838"/>
      </c:barChart>
      <c:catAx>
        <c:axId val="9599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838"/>
        <c:crossesAt val="0"/>
        <c:auto val="1"/>
        <c:lblAlgn val="ctr"/>
        <c:lblOffset val="100"/>
        <c:noMultiLvlLbl val="0"/>
      </c:catAx>
      <c:valAx>
        <c:axId val="672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471179"/>
        <c:axId val="53480927"/>
      </c:areaChart>
      <c:catAx>
        <c:axId val="9347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927"/>
        <c:crossesAt val="0"/>
        <c:auto val="1"/>
        <c:lblAlgn val="ctr"/>
        <c:lblOffset val="100"/>
        <c:noMultiLvlLbl val="0"/>
      </c:catAx>
      <c:valAx>
        <c:axId val="5348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960931"/>
        <c:axId val="22939843"/>
      </c:areaChart>
      <c:catAx>
        <c:axId val="3296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843"/>
        <c:crossesAt val="0"/>
        <c:auto val="1"/>
        <c:lblAlgn val="ctr"/>
        <c:lblOffset val="100"/>
        <c:noMultiLvlLbl val="0"/>
      </c:catAx>
      <c:valAx>
        <c:axId val="2293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549556"/>
        <c:axId val="46877518"/>
      </c:areaChart>
      <c:catAx>
        <c:axId val="8654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518"/>
        <c:crossesAt val="0"/>
        <c:auto val="1"/>
        <c:lblAlgn val="ctr"/>
        <c:lblOffset val="100"/>
        <c:noMultiLvlLbl val="0"/>
      </c:catAx>
      <c:valAx>
        <c:axId val="4687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5859"/>
        <c:axId val="69782886"/>
      </c:lineChart>
      <c:catAx>
        <c:axId val="8200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886"/>
        <c:crossesAt val="0"/>
        <c:auto val="1"/>
        <c:lblAlgn val="ctr"/>
        <c:lblOffset val="100"/>
        <c:noMultiLvlLbl val="0"/>
      </c:catAx>
      <c:valAx>
        <c:axId val="697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08760"/>
        <c:axId val="47716873"/>
      </c:lineChart>
      <c:catAx>
        <c:axId val="8630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873"/>
        <c:crossesAt val="0"/>
        <c:auto val="1"/>
        <c:lblAlgn val="ctr"/>
        <c:lblOffset val="100"/>
        <c:noMultiLvlLbl val="0"/>
      </c:catAx>
      <c:valAx>
        <c:axId val="4771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7734"/>
        <c:axId val="87377001"/>
      </c:lineChart>
      <c:catAx>
        <c:axId val="5838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001"/>
        <c:crossesAt val="0"/>
        <c:auto val="1"/>
        <c:lblAlgn val="ctr"/>
        <c:lblOffset val="100"/>
        <c:noMultiLvlLbl val="0"/>
      </c:catAx>
      <c:valAx>
        <c:axId val="8737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946992"/>
        <c:axId val="40582379"/>
      </c:scatterChart>
      <c:valAx>
        <c:axId val="909469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379"/>
        <c:crossesAt val="0"/>
        <c:crossBetween val="midCat"/>
      </c:valAx>
      <c:valAx>
        <c:axId val="405823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327089"/>
        <c:axId val="24710537"/>
      </c:radarChart>
      <c:catAx>
        <c:axId val="343270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537"/>
        <c:crossesAt val="0"/>
        <c:auto val="1"/>
        <c:lblAlgn val="ctr"/>
        <c:lblOffset val="100"/>
        <c:noMultiLvlLbl val="0"/>
      </c:catAx>
      <c:valAx>
        <c:axId val="24710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726857"/>
        <c:axId val="19208994"/>
      </c:radarChart>
      <c:catAx>
        <c:axId val="17726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994"/>
        <c:crossesAt val="0"/>
        <c:auto val="1"/>
        <c:lblAlgn val="ctr"/>
        <c:lblOffset val="100"/>
        <c:noMultiLvlLbl val="0"/>
      </c:catAx>
      <c:valAx>
        <c:axId val="19208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542797"/>
        <c:axId val="75815886"/>
      </c:radarChart>
      <c:catAx>
        <c:axId val="75542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886"/>
        <c:crossesAt val="0"/>
        <c:auto val="1"/>
        <c:lblAlgn val="ctr"/>
        <c:lblOffset val="100"/>
        <c:noMultiLvlLbl val="0"/>
      </c:catAx>
      <c:valAx>
        <c:axId val="75815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80299"/>
        <c:axId val="6083129"/>
      </c:lineChart>
      <c:catAx>
        <c:axId val="4968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29"/>
        <c:crossesAt val="0"/>
        <c:auto val="1"/>
        <c:lblAlgn val="ctr"/>
        <c:lblOffset val="100"/>
        <c:noMultiLvlLbl val="0"/>
      </c:catAx>
      <c:valAx>
        <c:axId val="6083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077600"/>
        <c:axId val="89212801"/>
      </c:bubbleChart>
      <c:valAx>
        <c:axId val="6607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801"/>
        <c:crossesAt val="0"/>
        <c:crossBetween val="midCat"/>
      </c:valAx>
      <c:valAx>
        <c:axId val="8921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8852"/>
        <c:axId val="622629"/>
      </c:lineChart>
      <c:catAx>
        <c:axId val="4171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9"/>
        <c:crossesAt val="0"/>
        <c:auto val="1"/>
        <c:lblAlgn val="ctr"/>
        <c:lblOffset val="100"/>
        <c:noMultiLvlLbl val="0"/>
      </c:catAx>
      <c:valAx>
        <c:axId val="622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76247"/>
        <c:axId val="11128593"/>
      </c:lineChart>
      <c:catAx>
        <c:axId val="9767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593"/>
        <c:crossesAt val="0"/>
        <c:auto val="1"/>
        <c:lblAlgn val="ctr"/>
        <c:lblOffset val="100"/>
        <c:noMultiLvlLbl val="0"/>
      </c:catAx>
      <c:valAx>
        <c:axId val="11128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1345"/>
        <c:axId val="93920990"/>
      </c:lineChart>
      <c:catAx>
        <c:axId val="1604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990"/>
        <c:crossesAt val="0"/>
        <c:auto val="1"/>
        <c:lblAlgn val="ctr"/>
        <c:lblOffset val="100"/>
        <c:noMultiLvlLbl val="0"/>
      </c:catAx>
      <c:valAx>
        <c:axId val="939209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3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8025"/>
        <c:axId val="93941563"/>
      </c:lineChart>
      <c:catAx>
        <c:axId val="8592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563"/>
        <c:crossesAt val="0"/>
        <c:auto val="1"/>
        <c:lblAlgn val="ctr"/>
        <c:lblOffset val="100"/>
        <c:noMultiLvlLbl val="0"/>
      </c:catAx>
      <c:valAx>
        <c:axId val="93941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786"/>
        <c:axId val="70892448"/>
      </c:lineChart>
      <c:catAx>
        <c:axId val="137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448"/>
        <c:crossesAt val="0"/>
        <c:auto val="1"/>
        <c:lblAlgn val="ctr"/>
        <c:lblOffset val="100"/>
        <c:noMultiLvlLbl val="0"/>
      </c:catAx>
      <c:valAx>
        <c:axId val="70892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1540"/>
        <c:axId val="95708091"/>
      </c:lineChart>
      <c:catAx>
        <c:axId val="4938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091"/>
        <c:crossesAt val="0"/>
        <c:auto val="1"/>
        <c:lblAlgn val="ctr"/>
        <c:lblOffset val="100"/>
        <c:noMultiLvlLbl val="0"/>
      </c:catAx>
      <c:valAx>
        <c:axId val="95708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4865"/>
        <c:axId val="21693167"/>
      </c:lineChart>
      <c:catAx>
        <c:axId val="2141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167"/>
        <c:crossesAt val="0"/>
        <c:auto val="1"/>
        <c:lblAlgn val="ctr"/>
        <c:lblOffset val="100"/>
        <c:noMultiLvlLbl val="0"/>
      </c:catAx>
      <c:valAx>
        <c:axId val="21693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8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8522"/>
        <c:axId val="58688012"/>
      </c:lineChart>
      <c:catAx>
        <c:axId val="6388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012"/>
        <c:crossesAt val="0"/>
        <c:auto val="1"/>
        <c:lblAlgn val="ctr"/>
        <c:lblOffset val="100"/>
        <c:noMultiLvlLbl val="0"/>
      </c:catAx>
      <c:valAx>
        <c:axId val="58688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5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906578"/>
        <c:axId val="41924073"/>
      </c:barChart>
      <c:catAx>
        <c:axId val="4790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073"/>
        <c:auto val="1"/>
        <c:lblAlgn val="ctr"/>
        <c:lblOffset val="100"/>
        <c:noMultiLvlLbl val="0"/>
      </c:catAx>
      <c:valAx>
        <c:axId val="41924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449103"/>
        <c:axId val="36524091"/>
      </c:bubbleChart>
      <c:valAx>
        <c:axId val="8744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091"/>
        <c:crossesAt val="0"/>
        <c:crossBetween val="midCat"/>
      </c:valAx>
      <c:valAx>
        <c:axId val="3652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297219"/>
        <c:axId val="20071870"/>
      </c:areaChart>
      <c:catAx>
        <c:axId val="8529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870"/>
        <c:auto val="1"/>
        <c:lblAlgn val="ctr"/>
        <c:lblOffset val="100"/>
        <c:noMultiLvlLbl val="0"/>
      </c:catAx>
      <c:valAx>
        <c:axId val="20071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649690"/>
        <c:axId val="63466822"/>
      </c:radarChart>
      <c:catAx>
        <c:axId val="306496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66822"/>
        <c:auto val="1"/>
        <c:lblAlgn val="ctr"/>
        <c:lblOffset val="100"/>
        <c:noMultiLvlLbl val="0"/>
      </c:catAx>
      <c:valAx>
        <c:axId val="63466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60452"/>
        <c:axId val="48928790"/>
      </c:lineChart>
      <c:catAx>
        <c:axId val="2516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790"/>
        <c:auto val="1"/>
        <c:lblAlgn val="ctr"/>
        <c:lblOffset val="100"/>
        <c:noMultiLvlLbl val="0"/>
      </c:catAx>
      <c:valAx>
        <c:axId val="48928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320342"/>
        <c:axId val="62125049"/>
      </c:bubbleChart>
      <c:valAx>
        <c:axId val="4832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049"/>
        <c:crossesAt val="0"/>
        <c:crossBetween val="midCat"/>
      </c:valAx>
      <c:valAx>
        <c:axId val="6212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294731"/>
        <c:axId val="24272097"/>
      </c:scatterChart>
      <c:valAx>
        <c:axId val="2429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097"/>
        <c:crossesAt val="0"/>
        <c:crossBetween val="midCat"/>
      </c:valAx>
      <c:valAx>
        <c:axId val="24272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3691"/>
        <c:axId val="78098411"/>
      </c:lineChart>
      <c:catAx>
        <c:axId val="4494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411"/>
        <c:crossesAt val="0"/>
        <c:auto val="1"/>
        <c:lblAlgn val="ctr"/>
        <c:lblOffset val="100"/>
        <c:noMultiLvlLbl val="0"/>
      </c:catAx>
      <c:valAx>
        <c:axId val="78098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579270"/>
        <c:axId val="36464938"/>
      </c:barChart>
      <c:catAx>
        <c:axId val="7057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938"/>
        <c:crossesAt val="0"/>
        <c:auto val="1"/>
        <c:lblAlgn val="ctr"/>
        <c:lblOffset val="100"/>
        <c:noMultiLvlLbl val="0"/>
      </c:catAx>
      <c:valAx>
        <c:axId val="36464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753744"/>
        <c:axId val="72933864"/>
      </c:areaChart>
      <c:catAx>
        <c:axId val="4075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864"/>
        <c:crossesAt val="0"/>
        <c:auto val="1"/>
        <c:lblAlgn val="ctr"/>
        <c:lblOffset val="100"/>
        <c:noMultiLvlLbl val="0"/>
      </c:catAx>
      <c:valAx>
        <c:axId val="72933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087903"/>
        <c:axId val="238291"/>
      </c:barChart>
      <c:catAx>
        <c:axId val="4708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1"/>
        <c:crossesAt val="0"/>
        <c:auto val="1"/>
        <c:lblAlgn val="ctr"/>
        <c:lblOffset val="100"/>
        <c:noMultiLvlLbl val="0"/>
      </c:catAx>
      <c:valAx>
        <c:axId val="23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418734"/>
        <c:axId val="98986979"/>
      </c:bubbleChart>
      <c:valAx>
        <c:axId val="5341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979"/>
        <c:crossesAt val="0"/>
        <c:crossBetween val="midCat"/>
      </c:valAx>
      <c:valAx>
        <c:axId val="9898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918155"/>
        <c:axId val="46004536"/>
      </c:bubbleChart>
      <c:valAx>
        <c:axId val="7491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536"/>
        <c:crossesAt val="0"/>
        <c:crossBetween val="midCat"/>
      </c:valAx>
      <c:valAx>
        <c:axId val="4600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524991"/>
        <c:axId val="62313026"/>
      </c:barChart>
      <c:catAx>
        <c:axId val="6852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026"/>
        <c:crossesAt val="0"/>
        <c:auto val="1"/>
        <c:lblAlgn val="ctr"/>
        <c:lblOffset val="100"/>
        <c:noMultiLvlLbl val="0"/>
      </c:catAx>
      <c:valAx>
        <c:axId val="6231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92848"/>
        <c:axId val="10715945"/>
      </c:barChart>
      <c:catAx>
        <c:axId val="11592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945"/>
        <c:crossesAt val="0"/>
        <c:auto val="1"/>
        <c:lblAlgn val="ctr"/>
        <c:lblOffset val="100"/>
        <c:noMultiLvlLbl val="0"/>
      </c:catAx>
      <c:valAx>
        <c:axId val="1071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455634"/>
        <c:axId val="34308580"/>
      </c:barChart>
      <c:catAx>
        <c:axId val="7145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580"/>
        <c:crossesAt val="0"/>
        <c:auto val="1"/>
        <c:lblAlgn val="ctr"/>
        <c:lblOffset val="100"/>
        <c:noMultiLvlLbl val="0"/>
      </c:catAx>
      <c:valAx>
        <c:axId val="3430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