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38756"/>
        <c:axId val="9814307"/>
      </c:scatterChart>
      <c:valAx>
        <c:axId val="7693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07"/>
        <c:crossesAt val="0"/>
        <c:crossBetween val="midCat"/>
      </c:valAx>
      <c:valAx>
        <c:axId val="981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04926"/>
        <c:axId val="11839659"/>
      </c:scatterChart>
      <c:valAx>
        <c:axId val="5200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659"/>
        <c:crossesAt val="0"/>
        <c:crossBetween val="midCat"/>
      </c:valAx>
      <c:valAx>
        <c:axId val="1183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19873"/>
        <c:axId val="93929144"/>
      </c:scatterChart>
      <c:valAx>
        <c:axId val="5021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144"/>
        <c:crossesAt val="0"/>
        <c:crossBetween val="midCat"/>
      </c:valAx>
      <c:valAx>
        <c:axId val="9392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5316"/>
        <c:axId val="47694516"/>
      </c:scatterChart>
      <c:valAx>
        <c:axId val="1196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516"/>
        <c:crossesAt val="0"/>
        <c:crossBetween val="midCat"/>
      </c:valAx>
      <c:valAx>
        <c:axId val="4769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