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4645"/>
        <c:axId val="63723775"/>
      </c:barChart>
      <c:catAx>
        <c:axId val="458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775"/>
        <c:auto val="1"/>
        <c:lblAlgn val="ctr"/>
        <c:lblOffset val="100"/>
        <c:noMultiLvlLbl val="0"/>
      </c:catAx>
      <c:valAx>
        <c:axId val="637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90949"/>
        <c:axId val="14801045"/>
      </c:barChart>
      <c:catAx>
        <c:axId val="145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45"/>
        <c:auto val="1"/>
        <c:lblAlgn val="ctr"/>
        <c:lblOffset val="100"/>
        <c:noMultiLvlLbl val="0"/>
      </c:catAx>
      <c:valAx>
        <c:axId val="148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06963"/>
        <c:axId val="63468970"/>
      </c:barChart>
      <c:catAx>
        <c:axId val="700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970"/>
        <c:auto val="1"/>
        <c:lblAlgn val="ctr"/>
        <c:lblOffset val="100"/>
        <c:noMultiLvlLbl val="0"/>
      </c:catAx>
      <c:valAx>
        <c:axId val="634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0113"/>
        <c:axId val="97386864"/>
      </c:barChart>
      <c:catAx>
        <c:axId val="233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64"/>
        <c:auto val="1"/>
        <c:lblAlgn val="ctr"/>
        <c:lblOffset val="100"/>
        <c:noMultiLvlLbl val="0"/>
      </c:catAx>
      <c:valAx>
        <c:axId val="973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0938"/>
        <c:axId val="92765430"/>
      </c:barChart>
      <c:catAx>
        <c:axId val="100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430"/>
        <c:auto val="1"/>
        <c:lblAlgn val="ctr"/>
        <c:lblOffset val="100"/>
        <c:noMultiLvlLbl val="0"/>
      </c:catAx>
      <c:valAx>
        <c:axId val="927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99442"/>
        <c:axId val="90156885"/>
      </c:barChart>
      <c:catAx>
        <c:axId val="848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85"/>
        <c:auto val="1"/>
        <c:lblAlgn val="ctr"/>
        <c:lblOffset val="100"/>
        <c:noMultiLvlLbl val="0"/>
      </c:catAx>
      <c:valAx>
        <c:axId val="901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6354"/>
        <c:axId val="85762117"/>
      </c:barChart>
      <c:catAx>
        <c:axId val="1978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17"/>
        <c:auto val="1"/>
        <c:lblAlgn val="ctr"/>
        <c:lblOffset val="100"/>
        <c:noMultiLvlLbl val="0"/>
      </c:catAx>
      <c:valAx>
        <c:axId val="857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13304"/>
        <c:axId val="45126335"/>
      </c:barChart>
      <c:catAx>
        <c:axId val="835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335"/>
        <c:auto val="1"/>
        <c:lblAlgn val="ctr"/>
        <c:lblOffset val="100"/>
        <c:noMultiLvlLbl val="0"/>
      </c:catAx>
      <c:valAx>
        <c:axId val="451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19363"/>
        <c:axId val="52512137"/>
      </c:barChart>
      <c:catAx>
        <c:axId val="609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37"/>
        <c:auto val="1"/>
        <c:lblAlgn val="ctr"/>
        <c:lblOffset val="100"/>
        <c:noMultiLvlLbl val="0"/>
      </c:catAx>
      <c:valAx>
        <c:axId val="525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03671"/>
        <c:axId val="46907452"/>
      </c:barChart>
      <c:catAx>
        <c:axId val="796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52"/>
        <c:auto val="1"/>
        <c:lblAlgn val="ctr"/>
        <c:lblOffset val="100"/>
        <c:noMultiLvlLbl val="0"/>
      </c:catAx>
      <c:valAx>
        <c:axId val="469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8683"/>
        <c:axId val="86685657"/>
      </c:barChart>
      <c:catAx>
        <c:axId val="2968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657"/>
        <c:auto val="1"/>
        <c:lblAlgn val="ctr"/>
        <c:lblOffset val="100"/>
        <c:noMultiLvlLbl val="0"/>
      </c:catAx>
      <c:valAx>
        <c:axId val="866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0032"/>
        <c:axId val="28792588"/>
      </c:barChart>
      <c:catAx>
        <c:axId val="382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588"/>
        <c:auto val="1"/>
        <c:lblAlgn val="ctr"/>
        <c:lblOffset val="100"/>
        <c:noMultiLvlLbl val="0"/>
      </c:catAx>
      <c:valAx>
        <c:axId val="287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7306"/>
        <c:axId val="60722578"/>
      </c:barChart>
      <c:catAx>
        <c:axId val="946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578"/>
        <c:auto val="1"/>
        <c:lblAlgn val="ctr"/>
        <c:lblOffset val="100"/>
        <c:noMultiLvlLbl val="0"/>
      </c:catAx>
      <c:valAx>
        <c:axId val="607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89588"/>
        <c:axId val="99767703"/>
      </c:barChart>
      <c:catAx>
        <c:axId val="954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03"/>
        <c:auto val="1"/>
        <c:lblAlgn val="ctr"/>
        <c:lblOffset val="100"/>
        <c:noMultiLvlLbl val="0"/>
      </c:catAx>
      <c:valAx>
        <c:axId val="997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1139"/>
        <c:axId val="77085552"/>
      </c:barChart>
      <c:catAx>
        <c:axId val="79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52"/>
        <c:auto val="1"/>
        <c:lblAlgn val="ctr"/>
        <c:lblOffset val="100"/>
        <c:noMultiLvlLbl val="0"/>
      </c:catAx>
      <c:valAx>
        <c:axId val="770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3268"/>
        <c:axId val="94977697"/>
      </c:barChart>
      <c:catAx>
        <c:axId val="209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97"/>
        <c:auto val="1"/>
        <c:lblAlgn val="ctr"/>
        <c:lblOffset val="100"/>
        <c:noMultiLvlLbl val="0"/>
      </c:catAx>
      <c:valAx>
        <c:axId val="949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521"/>
        <c:axId val="94354814"/>
      </c:barChart>
      <c:catAx>
        <c:axId val="13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814"/>
        <c:auto val="1"/>
        <c:lblAlgn val="ctr"/>
        <c:lblOffset val="100"/>
        <c:noMultiLvlLbl val="0"/>
      </c:catAx>
      <c:valAx>
        <c:axId val="943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76399"/>
        <c:axId val="29603487"/>
      </c:barChart>
      <c:catAx>
        <c:axId val="990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87"/>
        <c:auto val="1"/>
        <c:lblAlgn val="ctr"/>
        <c:lblOffset val="100"/>
        <c:noMultiLvlLbl val="0"/>
      </c:catAx>
      <c:valAx>
        <c:axId val="296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