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152717"/>
        <c:axId val="18365850"/>
      </c:barChart>
      <c:catAx>
        <c:axId val="23152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65850"/>
        <c:crossesAt val="0"/>
        <c:auto val="1"/>
        <c:lblAlgn val="ctr"/>
        <c:lblOffset val="100"/>
        <c:noMultiLvlLbl val="0"/>
      </c:catAx>
      <c:valAx>
        <c:axId val="183658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527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49310"/>
        <c:axId val="5864050"/>
      </c:barChart>
      <c:catAx>
        <c:axId val="2349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4050"/>
        <c:crossesAt val="0"/>
        <c:auto val="1"/>
        <c:lblAlgn val="ctr"/>
        <c:lblOffset val="100"/>
        <c:noMultiLvlLbl val="0"/>
      </c:catAx>
      <c:valAx>
        <c:axId val="58640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93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559393"/>
        <c:axId val="88173584"/>
      </c:barChart>
      <c:catAx>
        <c:axId val="10559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73584"/>
        <c:crossesAt val="0"/>
        <c:auto val="1"/>
        <c:lblAlgn val="ctr"/>
        <c:lblOffset val="100"/>
        <c:noMultiLvlLbl val="0"/>
      </c:catAx>
      <c:valAx>
        <c:axId val="881735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593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