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6426759230829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885540154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