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47749"/>
        <c:axId val="19509810"/>
      </c:barChart>
      <c:catAx>
        <c:axId val="57647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9810"/>
        <c:crossesAt val="0"/>
        <c:auto val="1"/>
        <c:lblAlgn val="ctr"/>
        <c:lblOffset val="100"/>
        <c:noMultiLvlLbl val="0"/>
      </c:catAx>
      <c:valAx>
        <c:axId val="195098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477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749850"/>
        <c:axId val="16081083"/>
      </c:barChart>
      <c:catAx>
        <c:axId val="88749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81083"/>
        <c:crossesAt val="0"/>
        <c:auto val="1"/>
        <c:lblAlgn val="ctr"/>
        <c:lblOffset val="100"/>
        <c:noMultiLvlLbl val="0"/>
      </c:catAx>
      <c:valAx>
        <c:axId val="160810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9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41973"/>
        <c:axId val="24988950"/>
      </c:barChart>
      <c:catAx>
        <c:axId val="91841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88950"/>
        <c:crossesAt val="0"/>
        <c:auto val="1"/>
        <c:lblAlgn val="ctr"/>
        <c:lblOffset val="100"/>
        <c:noMultiLvlLbl val="0"/>
      </c:catAx>
      <c:valAx>
        <c:axId val="249889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19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