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99200579100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8861353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