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81048436"/>
        <c:axId val="17065449"/>
      </c:scatterChart>
      <c:valAx>
        <c:axId val="8104843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5449"/>
        <c:crossesAt val="0"/>
        <c:crossBetween val="midCat"/>
        <c:majorUnit val="1"/>
        <c:minorUnit val="1"/>
      </c:valAx>
      <c:valAx>
        <c:axId val="1706544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84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7855441"/>
        <c:axId val="7246687"/>
      </c:scatterChart>
      <c:valAx>
        <c:axId val="5785544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687"/>
        <c:crossesAt val="0"/>
        <c:crossBetween val="midCat"/>
        <c:majorUnit val="1"/>
        <c:minorUnit val="1"/>
      </c:valAx>
      <c:valAx>
        <c:axId val="7246687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5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7517002"/>
        <c:axId val="92665075"/>
      </c:scatterChart>
      <c:valAx>
        <c:axId val="4751700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75"/>
        <c:crossesAt val="0"/>
        <c:crossBetween val="midCat"/>
      </c:valAx>
      <c:valAx>
        <c:axId val="9266507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00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0988428"/>
        <c:axId val="4079509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1358583"/>
        <c:axId val="1800798"/>
      </c:scatterChart>
      <c:valAx>
        <c:axId val="4098842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9"/>
        <c:crossesAt val="-1E+099"/>
        <c:crossBetween val="midCat"/>
      </c:valAx>
      <c:valAx>
        <c:axId val="40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0988428"/>
        <c:crossesAt val="-1E+099"/>
        <c:crossBetween val="midCat"/>
      </c:valAx>
      <c:valAx>
        <c:axId val="91358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98"/>
        <c:crossBetween val="midCat"/>
      </c:valAx>
      <c:valAx>
        <c:axId val="1800798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35858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4211710"/>
        <c:axId val="6886629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05268"/>
        <c:axId val="99205857"/>
      </c:scatterChart>
      <c:valAx>
        <c:axId val="1421171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295"/>
        <c:crossesAt val="-1E+099"/>
        <c:crossBetween val="midCat"/>
      </c:valAx>
      <c:valAx>
        <c:axId val="68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4211710"/>
        <c:crossesAt val="-1E+099"/>
        <c:crossBetween val="midCat"/>
      </c:valAx>
      <c:valAx>
        <c:axId val="90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857"/>
        <c:crossBetween val="midCat"/>
      </c:valAx>
      <c:valAx>
        <c:axId val="992058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7736025"/>
        <c:axId val="3185255"/>
      </c:scatterChart>
      <c:valAx>
        <c:axId val="773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55"/>
        <c:crossesAt val="-1E+099"/>
        <c:crossBetween val="midCat"/>
      </c:valAx>
      <c:valAx>
        <c:axId val="31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