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35217997"/>
        <c:axId val="38580545"/>
      </c:scatterChart>
      <c:valAx>
        <c:axId val="35217997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80545"/>
        <c:crossesAt val="0"/>
        <c:crossBetween val="midCat"/>
        <c:majorUnit val="1"/>
        <c:minorUnit val="1"/>
      </c:valAx>
      <c:valAx>
        <c:axId val="38580545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7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8999587"/>
        <c:axId val="77924027"/>
      </c:scatterChart>
      <c:valAx>
        <c:axId val="18999587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24027"/>
        <c:crossesAt val="0"/>
        <c:crossBetween val="midCat"/>
        <c:majorUnit val="1"/>
        <c:minorUnit val="1"/>
      </c:valAx>
      <c:valAx>
        <c:axId val="77924027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9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4972382"/>
        <c:axId val="22042066"/>
      </c:scatterChart>
      <c:valAx>
        <c:axId val="1497238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66"/>
        <c:crossesAt val="0"/>
        <c:crossBetween val="midCat"/>
      </c:valAx>
      <c:valAx>
        <c:axId val="2204206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8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7010266"/>
        <c:axId val="14702236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6733744"/>
        <c:axId val="91189618"/>
      </c:scatterChart>
      <c:valAx>
        <c:axId val="5701026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236"/>
        <c:crossesAt val="-1E+099"/>
        <c:crossBetween val="midCat"/>
      </c:valAx>
      <c:valAx>
        <c:axId val="147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7010266"/>
        <c:crossesAt val="-1E+099"/>
        <c:crossBetween val="midCat"/>
      </c:valAx>
      <c:valAx>
        <c:axId val="3673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618"/>
        <c:crossBetween val="midCat"/>
      </c:valAx>
      <c:valAx>
        <c:axId val="91189618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733744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6516172"/>
        <c:axId val="8909634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1457059"/>
        <c:axId val="35363380"/>
      </c:scatterChart>
      <c:valAx>
        <c:axId val="6651617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340"/>
        <c:crossesAt val="-1E+099"/>
        <c:crossBetween val="midCat"/>
      </c:valAx>
      <c:valAx>
        <c:axId val="890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6516172"/>
        <c:crossesAt val="-1E+099"/>
        <c:crossBetween val="midCat"/>
      </c:valAx>
      <c:valAx>
        <c:axId val="61457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380"/>
        <c:crossBetween val="midCat"/>
      </c:valAx>
      <c:valAx>
        <c:axId val="35363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4570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94464513"/>
        <c:axId val="59019526"/>
      </c:scatterChart>
      <c:valAx>
        <c:axId val="94464513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9526"/>
        <c:crossesAt val="0"/>
        <c:crossBetween val="midCat"/>
        <c:majorUnit val="1"/>
        <c:minorUnit val="1"/>
      </c:valAx>
      <c:valAx>
        <c:axId val="59019526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45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77692437"/>
        <c:axId val="86825609"/>
      </c:scatterChart>
      <c:valAx>
        <c:axId val="77692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609"/>
        <c:crossesAt val="-1E+099"/>
        <c:crossBetween val="midCat"/>
      </c:valAx>
      <c:valAx>
        <c:axId val="868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3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