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9214003"/>
        <c:axId val="98829433"/>
      </c:barChart>
      <c:catAx>
        <c:axId val="69214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9433"/>
        <c:crossesAt val="0"/>
        <c:auto val="1"/>
        <c:lblAlgn val="ctr"/>
        <c:lblOffset val="100"/>
        <c:noMultiLvlLbl val="0"/>
      </c:catAx>
      <c:valAx>
        <c:axId val="988294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400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0045906"/>
        <c:axId val="98208689"/>
      </c:barChart>
      <c:catAx>
        <c:axId val="50045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8689"/>
        <c:crossesAt val="0"/>
        <c:auto val="1"/>
        <c:lblAlgn val="ctr"/>
        <c:lblOffset val="100"/>
        <c:noMultiLvlLbl val="0"/>
      </c:catAx>
      <c:valAx>
        <c:axId val="982086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5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2892796"/>
        <c:axId val="30527965"/>
      </c:barChart>
      <c:catAx>
        <c:axId val="12892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7965"/>
        <c:crossesAt val="0"/>
        <c:auto val="1"/>
        <c:lblAlgn val="ctr"/>
        <c:lblOffset val="100"/>
        <c:noMultiLvlLbl val="0"/>
      </c:catAx>
      <c:valAx>
        <c:axId val="305279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2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7978593"/>
        <c:axId val="1358709"/>
      </c:barChart>
      <c:catAx>
        <c:axId val="47978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709"/>
        <c:crossesAt val="0"/>
        <c:auto val="1"/>
        <c:lblAlgn val="ctr"/>
        <c:lblOffset val="100"/>
        <c:noMultiLvlLbl val="0"/>
      </c:catAx>
      <c:valAx>
        <c:axId val="13587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8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8807253"/>
        <c:axId val="99029213"/>
      </c:barChart>
      <c:catAx>
        <c:axId val="88807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9213"/>
        <c:crossesAt val="0"/>
        <c:auto val="1"/>
        <c:lblAlgn val="ctr"/>
        <c:lblOffset val="100"/>
        <c:noMultiLvlLbl val="0"/>
      </c:catAx>
      <c:valAx>
        <c:axId val="990292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7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1202107"/>
        <c:axId val="32683856"/>
      </c:barChart>
      <c:catAx>
        <c:axId val="31202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3856"/>
        <c:crossesAt val="0"/>
        <c:auto val="1"/>
        <c:lblAlgn val="ctr"/>
        <c:lblOffset val="100"/>
        <c:noMultiLvlLbl val="0"/>
      </c:catAx>
      <c:valAx>
        <c:axId val="326838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2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1803646"/>
        <c:axId val="78086875"/>
      </c:barChart>
      <c:catAx>
        <c:axId val="21803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6875"/>
        <c:crossesAt val="0"/>
        <c:auto val="1"/>
        <c:lblAlgn val="ctr"/>
        <c:lblOffset val="100"/>
        <c:noMultiLvlLbl val="0"/>
      </c:catAx>
      <c:valAx>
        <c:axId val="780868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3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9747864"/>
        <c:axId val="68924239"/>
      </c:barChart>
      <c:catAx>
        <c:axId val="69747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4239"/>
        <c:crossesAt val="0"/>
        <c:auto val="1"/>
        <c:lblAlgn val="ctr"/>
        <c:lblOffset val="100"/>
        <c:noMultiLvlLbl val="0"/>
      </c:catAx>
      <c:valAx>
        <c:axId val="689242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7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