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14903"/>
        <c:axId val="37219999"/>
      </c:scatterChart>
      <c:valAx>
        <c:axId val="2381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999"/>
        <c:crossesAt val="0"/>
        <c:crossBetween val="midCat"/>
      </c:valAx>
      <c:valAx>
        <c:axId val="3721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4422"/>
        <c:axId val="22944312"/>
      </c:scatterChart>
      <c:valAx>
        <c:axId val="106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312"/>
        <c:crossesAt val="0"/>
        <c:crossBetween val="midCat"/>
      </c:valAx>
      <c:valAx>
        <c:axId val="2294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06213"/>
        <c:axId val="39239928"/>
      </c:scatterChart>
      <c:valAx>
        <c:axId val="9850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928"/>
        <c:crossesAt val="0"/>
        <c:crossBetween val="midCat"/>
      </c:valAx>
      <c:valAx>
        <c:axId val="3923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91519"/>
        <c:axId val="88439854"/>
      </c:scatterChart>
      <c:valAx>
        <c:axId val="2119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854"/>
        <c:crossesAt val="0"/>
        <c:crossBetween val="midCat"/>
      </c:valAx>
      <c:valAx>
        <c:axId val="8843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