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128016"/>
        <c:axId val="77193297"/>
      </c:barChart>
      <c:catAx>
        <c:axId val="7912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3297"/>
        <c:crossesAt val="0"/>
        <c:auto val="1"/>
        <c:lblAlgn val="ctr"/>
        <c:lblOffset val="100"/>
        <c:noMultiLvlLbl val="0"/>
      </c:catAx>
      <c:valAx>
        <c:axId val="771932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8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376670"/>
        <c:axId val="58589137"/>
      </c:barChart>
      <c:catAx>
        <c:axId val="4937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89137"/>
        <c:crossesAt val="0"/>
        <c:auto val="1"/>
        <c:lblAlgn val="ctr"/>
        <c:lblOffset val="100"/>
        <c:noMultiLvlLbl val="0"/>
      </c:catAx>
      <c:valAx>
        <c:axId val="58589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76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194039"/>
        <c:axId val="68179704"/>
      </c:barChart>
      <c:catAx>
        <c:axId val="9719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9704"/>
        <c:crossesAt val="0"/>
        <c:auto val="1"/>
        <c:lblAlgn val="ctr"/>
        <c:lblOffset val="100"/>
        <c:noMultiLvlLbl val="0"/>
      </c:catAx>
      <c:valAx>
        <c:axId val="68179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94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181597"/>
        <c:axId val="16274958"/>
      </c:barChart>
      <c:catAx>
        <c:axId val="6918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74958"/>
        <c:crossesAt val="0"/>
        <c:auto val="1"/>
        <c:lblAlgn val="ctr"/>
        <c:lblOffset val="100"/>
        <c:noMultiLvlLbl val="0"/>
      </c:catAx>
      <c:valAx>
        <c:axId val="16274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1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19890"/>
        <c:axId val="53835592"/>
      </c:barChart>
      <c:catAx>
        <c:axId val="771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5592"/>
        <c:crossesAt val="0"/>
        <c:auto val="1"/>
        <c:lblAlgn val="ctr"/>
        <c:lblOffset val="100"/>
        <c:noMultiLvlLbl val="0"/>
      </c:catAx>
      <c:valAx>
        <c:axId val="538355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566417"/>
        <c:axId val="74470990"/>
      </c:barChart>
      <c:catAx>
        <c:axId val="1256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0990"/>
        <c:crossesAt val="0"/>
        <c:auto val="1"/>
        <c:lblAlgn val="ctr"/>
        <c:lblOffset val="100"/>
        <c:noMultiLvlLbl val="0"/>
      </c:catAx>
      <c:valAx>
        <c:axId val="744709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6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982753"/>
        <c:axId val="13716662"/>
      </c:barChart>
      <c:catAx>
        <c:axId val="419827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716662"/>
        <c:crossesAt val="0"/>
        <c:auto val="1"/>
        <c:lblAlgn val="ctr"/>
        <c:lblOffset val="100"/>
        <c:noMultiLvlLbl val="0"/>
      </c:catAx>
      <c:valAx>
        <c:axId val="137166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827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