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31178"/>
        <c:axId val="94788677"/>
      </c:barChart>
      <c:catAx>
        <c:axId val="2883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8677"/>
        <c:crossesAt val="0"/>
        <c:auto val="1"/>
        <c:lblAlgn val="ctr"/>
        <c:lblOffset val="100"/>
        <c:noMultiLvlLbl val="0"/>
      </c:catAx>
      <c:valAx>
        <c:axId val="9478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1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12477"/>
        <c:axId val="83163224"/>
      </c:barChart>
      <c:catAx>
        <c:axId val="1861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3224"/>
        <c:crossesAt val="0"/>
        <c:auto val="1"/>
        <c:lblAlgn val="ctr"/>
        <c:lblOffset val="100"/>
        <c:noMultiLvlLbl val="0"/>
      </c:catAx>
      <c:valAx>
        <c:axId val="8316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2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