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7134512"/>
        <c:axId val="32798684"/>
      </c:scatterChart>
      <c:valAx>
        <c:axId val="77134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8684"/>
        <c:crossesAt val="0"/>
        <c:crossBetween val="midCat"/>
      </c:valAx>
      <c:valAx>
        <c:axId val="32798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45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