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46263"/>
        <c:axId val="47703415"/>
      </c:barChart>
      <c:catAx>
        <c:axId val="56746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3415"/>
        <c:crossesAt val="0"/>
        <c:auto val="1"/>
        <c:lblAlgn val="ctr"/>
        <c:lblOffset val="100"/>
        <c:noMultiLvlLbl val="0"/>
      </c:catAx>
      <c:valAx>
        <c:axId val="4770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6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99595"/>
        <c:axId val="48576474"/>
      </c:barChart>
      <c:catAx>
        <c:axId val="14899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6474"/>
        <c:crossesAt val="0"/>
        <c:auto val="1"/>
        <c:lblAlgn val="ctr"/>
        <c:lblOffset val="100"/>
        <c:noMultiLvlLbl val="0"/>
      </c:catAx>
      <c:valAx>
        <c:axId val="4857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9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