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86799"/>
        <c:axId val="76750177"/>
      </c:scatterChart>
      <c:valAx>
        <c:axId val="3068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177"/>
        <c:crossesAt val="0"/>
        <c:crossBetween val="midCat"/>
      </c:valAx>
      <c:valAx>
        <c:axId val="7675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27259"/>
        <c:axId val="17717384"/>
      </c:scatterChart>
      <c:valAx>
        <c:axId val="1692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384"/>
        <c:crossesAt val="0"/>
        <c:crossBetween val="midCat"/>
      </c:valAx>
      <c:valAx>
        <c:axId val="1771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41401"/>
        <c:axId val="58618101"/>
      </c:scatterChart>
      <c:valAx>
        <c:axId val="8724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101"/>
        <c:crossesAt val="0"/>
        <c:crossBetween val="midCat"/>
      </c:valAx>
      <c:valAx>
        <c:axId val="5861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84202"/>
        <c:axId val="81931601"/>
      </c:scatterChart>
      <c:valAx>
        <c:axId val="8118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601"/>
        <c:crossesAt val="0"/>
        <c:crossBetween val="midCat"/>
      </c:valAx>
      <c:valAx>
        <c:axId val="8193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