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41463"/>
        <c:axId val="60591162"/>
      </c:barChart>
      <c:catAx>
        <c:axId val="921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162"/>
        <c:auto val="1"/>
        <c:lblAlgn val="ctr"/>
        <c:lblOffset val="100"/>
        <c:noMultiLvlLbl val="0"/>
      </c:catAx>
      <c:valAx>
        <c:axId val="6059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8583"/>
        <c:axId val="34628032"/>
      </c:barChart>
      <c:catAx>
        <c:axId val="592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032"/>
        <c:auto val="1"/>
        <c:lblAlgn val="ctr"/>
        <c:lblOffset val="100"/>
        <c:noMultiLvlLbl val="0"/>
      </c:catAx>
      <c:valAx>
        <c:axId val="346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17016"/>
        <c:axId val="11844818"/>
      </c:barChart>
      <c:catAx>
        <c:axId val="411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818"/>
        <c:auto val="1"/>
        <c:lblAlgn val="ctr"/>
        <c:lblOffset val="100"/>
        <c:noMultiLvlLbl val="0"/>
      </c:catAx>
      <c:valAx>
        <c:axId val="118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6003"/>
        <c:axId val="96933597"/>
      </c:barChart>
      <c:catAx>
        <c:axId val="33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597"/>
        <c:auto val="1"/>
        <c:lblAlgn val="ctr"/>
        <c:lblOffset val="100"/>
        <c:noMultiLvlLbl val="0"/>
      </c:catAx>
      <c:valAx>
        <c:axId val="9693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09339"/>
        <c:axId val="79633925"/>
      </c:barChart>
      <c:catAx>
        <c:axId val="313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925"/>
        <c:auto val="1"/>
        <c:lblAlgn val="ctr"/>
        <c:lblOffset val="100"/>
        <c:noMultiLvlLbl val="0"/>
      </c:catAx>
      <c:valAx>
        <c:axId val="796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8796"/>
        <c:axId val="84301853"/>
      </c:barChart>
      <c:catAx>
        <c:axId val="160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853"/>
        <c:auto val="1"/>
        <c:lblAlgn val="ctr"/>
        <c:lblOffset val="100"/>
        <c:noMultiLvlLbl val="0"/>
      </c:catAx>
      <c:valAx>
        <c:axId val="8430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0600"/>
        <c:axId val="37902745"/>
      </c:barChart>
      <c:catAx>
        <c:axId val="566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745"/>
        <c:auto val="1"/>
        <c:lblAlgn val="ctr"/>
        <c:lblOffset val="100"/>
        <c:noMultiLvlLbl val="0"/>
      </c:catAx>
      <c:valAx>
        <c:axId val="379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43632"/>
        <c:axId val="14135321"/>
      </c:barChart>
      <c:catAx>
        <c:axId val="8884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321"/>
        <c:auto val="1"/>
        <c:lblAlgn val="ctr"/>
        <c:lblOffset val="100"/>
        <c:noMultiLvlLbl val="0"/>
      </c:catAx>
      <c:valAx>
        <c:axId val="141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84809"/>
        <c:axId val="90664564"/>
      </c:barChart>
      <c:catAx>
        <c:axId val="786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564"/>
        <c:auto val="1"/>
        <c:lblAlgn val="ctr"/>
        <c:lblOffset val="100"/>
        <c:noMultiLvlLbl val="0"/>
      </c:catAx>
      <c:valAx>
        <c:axId val="9066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5038"/>
        <c:axId val="3048128"/>
      </c:barChart>
      <c:catAx>
        <c:axId val="918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28"/>
        <c:auto val="1"/>
        <c:lblAlgn val="ctr"/>
        <c:lblOffset val="100"/>
        <c:noMultiLvlLbl val="0"/>
      </c:catAx>
      <c:valAx>
        <c:axId val="30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5930"/>
        <c:axId val="67720915"/>
      </c:barChart>
      <c:catAx>
        <c:axId val="654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15"/>
        <c:auto val="1"/>
        <c:lblAlgn val="ctr"/>
        <c:lblOffset val="100"/>
        <c:noMultiLvlLbl val="0"/>
      </c:catAx>
      <c:valAx>
        <c:axId val="677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7934"/>
        <c:axId val="36433917"/>
      </c:barChart>
      <c:catAx>
        <c:axId val="2211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917"/>
        <c:auto val="1"/>
        <c:lblAlgn val="ctr"/>
        <c:lblOffset val="100"/>
        <c:noMultiLvlLbl val="0"/>
      </c:catAx>
      <c:valAx>
        <c:axId val="364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06767"/>
        <c:axId val="61675745"/>
      </c:barChart>
      <c:catAx>
        <c:axId val="646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45"/>
        <c:auto val="1"/>
        <c:lblAlgn val="ctr"/>
        <c:lblOffset val="100"/>
        <c:noMultiLvlLbl val="0"/>
      </c:catAx>
      <c:valAx>
        <c:axId val="616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22557"/>
        <c:axId val="13518858"/>
      </c:barChart>
      <c:catAx>
        <c:axId val="645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858"/>
        <c:auto val="1"/>
        <c:lblAlgn val="ctr"/>
        <c:lblOffset val="100"/>
        <c:noMultiLvlLbl val="0"/>
      </c:catAx>
      <c:valAx>
        <c:axId val="135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41501"/>
        <c:axId val="59436716"/>
      </c:barChart>
      <c:catAx>
        <c:axId val="6144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716"/>
        <c:auto val="1"/>
        <c:lblAlgn val="ctr"/>
        <c:lblOffset val="100"/>
        <c:noMultiLvlLbl val="0"/>
      </c:catAx>
      <c:valAx>
        <c:axId val="594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0349"/>
        <c:axId val="1932695"/>
      </c:barChart>
      <c:catAx>
        <c:axId val="866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95"/>
        <c:auto val="1"/>
        <c:lblAlgn val="ctr"/>
        <c:lblOffset val="100"/>
        <c:noMultiLvlLbl val="0"/>
      </c:catAx>
      <c:valAx>
        <c:axId val="19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28369"/>
        <c:axId val="78029161"/>
      </c:barChart>
      <c:catAx>
        <c:axId val="983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161"/>
        <c:auto val="1"/>
        <c:lblAlgn val="ctr"/>
        <c:lblOffset val="100"/>
        <c:noMultiLvlLbl val="0"/>
      </c:catAx>
      <c:valAx>
        <c:axId val="780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98066"/>
        <c:axId val="25944931"/>
      </c:barChart>
      <c:catAx>
        <c:axId val="5539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931"/>
        <c:auto val="1"/>
        <c:lblAlgn val="ctr"/>
        <c:lblOffset val="100"/>
        <c:noMultiLvlLbl val="0"/>
      </c:catAx>
      <c:valAx>
        <c:axId val="259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