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498494"/>
        <c:axId val="50452078"/>
      </c:scatterChart>
      <c:valAx>
        <c:axId val="4449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078"/>
        <c:crossesAt val="0"/>
        <c:crossBetween val="midCat"/>
      </c:valAx>
      <c:valAx>
        <c:axId val="504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880376"/>
        <c:axId val="93741133"/>
      </c:barChart>
      <c:catAx>
        <c:axId val="398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133"/>
        <c:crossesAt val="0"/>
        <c:auto val="1"/>
        <c:lblAlgn val="ctr"/>
        <c:lblOffset val="100"/>
        <c:noMultiLvlLbl val="0"/>
      </c:catAx>
      <c:valAx>
        <c:axId val="937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28854"/>
        <c:axId val="41986278"/>
      </c:barChart>
      <c:catAx>
        <c:axId val="7972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278"/>
        <c:crossesAt val="0"/>
        <c:auto val="1"/>
        <c:lblAlgn val="ctr"/>
        <c:lblOffset val="100"/>
        <c:noMultiLvlLbl val="0"/>
      </c:catAx>
      <c:valAx>
        <c:axId val="419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37838"/>
        <c:axId val="80427025"/>
      </c:barChart>
      <c:catAx>
        <c:axId val="8113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025"/>
        <c:crossesAt val="0"/>
        <c:auto val="1"/>
        <c:lblAlgn val="ctr"/>
        <c:lblOffset val="100"/>
        <c:noMultiLvlLbl val="0"/>
      </c:catAx>
      <c:valAx>
        <c:axId val="804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270"/>
        <c:axId val="3735560"/>
      </c:areaChart>
      <c:catAx>
        <c:axId val="3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60"/>
        <c:crossesAt val="0"/>
        <c:auto val="1"/>
        <c:lblAlgn val="ctr"/>
        <c:lblOffset val="100"/>
        <c:noMultiLvlLbl val="0"/>
      </c:catAx>
      <c:valAx>
        <c:axId val="37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20040"/>
        <c:axId val="78976621"/>
      </c:areaChart>
      <c:catAx>
        <c:axId val="1122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621"/>
        <c:crossesAt val="0"/>
        <c:auto val="1"/>
        <c:lblAlgn val="ctr"/>
        <c:lblOffset val="100"/>
        <c:noMultiLvlLbl val="0"/>
      </c:catAx>
      <c:valAx>
        <c:axId val="789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300869"/>
        <c:axId val="30137431"/>
      </c:areaChart>
      <c:catAx>
        <c:axId val="8230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431"/>
        <c:crossesAt val="0"/>
        <c:auto val="1"/>
        <c:lblAlgn val="ctr"/>
        <c:lblOffset val="100"/>
        <c:noMultiLvlLbl val="0"/>
      </c:catAx>
      <c:valAx>
        <c:axId val="301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565"/>
        <c:axId val="71866349"/>
      </c:lineChart>
      <c:catAx>
        <c:axId val="488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349"/>
        <c:crossesAt val="0"/>
        <c:auto val="1"/>
        <c:lblAlgn val="ctr"/>
        <c:lblOffset val="100"/>
        <c:noMultiLvlLbl val="0"/>
      </c:catAx>
      <c:valAx>
        <c:axId val="718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3171"/>
        <c:axId val="55221438"/>
      </c:lineChart>
      <c:catAx>
        <c:axId val="569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438"/>
        <c:crossesAt val="0"/>
        <c:auto val="1"/>
        <c:lblAlgn val="ctr"/>
        <c:lblOffset val="100"/>
        <c:noMultiLvlLbl val="0"/>
      </c:catAx>
      <c:valAx>
        <c:axId val="552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3772"/>
        <c:axId val="268778"/>
      </c:lineChart>
      <c:catAx>
        <c:axId val="3315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8"/>
        <c:crossesAt val="0"/>
        <c:auto val="1"/>
        <c:lblAlgn val="ctr"/>
        <c:lblOffset val="100"/>
        <c:noMultiLvlLbl val="0"/>
      </c:catAx>
      <c:valAx>
        <c:axId val="2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748106"/>
        <c:axId val="41200944"/>
      </c:scatterChart>
      <c:valAx>
        <c:axId val="387481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944"/>
        <c:crossesAt val="0"/>
        <c:crossBetween val="midCat"/>
      </c:valAx>
      <c:valAx>
        <c:axId val="412009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50410"/>
        <c:axId val="3633730"/>
      </c:radarChart>
      <c:catAx>
        <c:axId val="64950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30"/>
        <c:crossesAt val="0"/>
        <c:auto val="1"/>
        <c:lblAlgn val="ctr"/>
        <c:lblOffset val="100"/>
        <c:noMultiLvlLbl val="0"/>
      </c:catAx>
      <c:valAx>
        <c:axId val="3633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379566"/>
        <c:axId val="16550127"/>
      </c:radarChart>
      <c:catAx>
        <c:axId val="66379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127"/>
        <c:crossesAt val="0"/>
        <c:auto val="1"/>
        <c:lblAlgn val="ctr"/>
        <c:lblOffset val="100"/>
        <c:noMultiLvlLbl val="0"/>
      </c:catAx>
      <c:valAx>
        <c:axId val="16550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13928"/>
        <c:axId val="60256056"/>
      </c:radarChart>
      <c:catAx>
        <c:axId val="86713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056"/>
        <c:crossesAt val="0"/>
        <c:auto val="1"/>
        <c:lblAlgn val="ctr"/>
        <c:lblOffset val="100"/>
        <c:noMultiLvlLbl val="0"/>
      </c:catAx>
      <c:valAx>
        <c:axId val="6025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8845"/>
        <c:axId val="93585944"/>
      </c:lineChart>
      <c:catAx>
        <c:axId val="444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44"/>
        <c:crossesAt val="0"/>
        <c:auto val="1"/>
        <c:lblAlgn val="ctr"/>
        <c:lblOffset val="100"/>
        <c:noMultiLvlLbl val="0"/>
      </c:catAx>
      <c:valAx>
        <c:axId val="93585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53758"/>
        <c:axId val="51398638"/>
      </c:bubbleChart>
      <c:valAx>
        <c:axId val="8775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638"/>
        <c:crossesAt val="0"/>
        <c:crossBetween val="midCat"/>
      </c:valAx>
      <c:valAx>
        <c:axId val="513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0149"/>
        <c:axId val="73667241"/>
      </c:lineChart>
      <c:catAx>
        <c:axId val="267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241"/>
        <c:crossesAt val="0"/>
        <c:auto val="1"/>
        <c:lblAlgn val="ctr"/>
        <c:lblOffset val="100"/>
        <c:noMultiLvlLbl val="0"/>
      </c:catAx>
      <c:valAx>
        <c:axId val="73667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3312"/>
        <c:axId val="86036846"/>
      </c:lineChart>
      <c:catAx>
        <c:axId val="756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846"/>
        <c:crossesAt val="0"/>
        <c:auto val="1"/>
        <c:lblAlgn val="ctr"/>
        <c:lblOffset val="100"/>
        <c:noMultiLvlLbl val="0"/>
      </c:catAx>
      <c:valAx>
        <c:axId val="86036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5302"/>
        <c:axId val="39528524"/>
      </c:lineChart>
      <c:catAx>
        <c:axId val="2019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524"/>
        <c:crossesAt val="0"/>
        <c:auto val="1"/>
        <c:lblAlgn val="ctr"/>
        <c:lblOffset val="100"/>
        <c:noMultiLvlLbl val="0"/>
      </c:catAx>
      <c:valAx>
        <c:axId val="395285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3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6708"/>
        <c:axId val="44889389"/>
      </c:lineChart>
      <c:catAx>
        <c:axId val="1230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389"/>
        <c:crossesAt val="0"/>
        <c:auto val="1"/>
        <c:lblAlgn val="ctr"/>
        <c:lblOffset val="100"/>
        <c:noMultiLvlLbl val="0"/>
      </c:catAx>
      <c:valAx>
        <c:axId val="44889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7269"/>
        <c:axId val="35586344"/>
      </c:lineChart>
      <c:catAx>
        <c:axId val="7975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344"/>
        <c:crossesAt val="0"/>
        <c:auto val="1"/>
        <c:lblAlgn val="ctr"/>
        <c:lblOffset val="100"/>
        <c:noMultiLvlLbl val="0"/>
      </c:catAx>
      <c:valAx>
        <c:axId val="35586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2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434"/>
        <c:axId val="31442995"/>
      </c:lineChart>
      <c:catAx>
        <c:axId val="89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95"/>
        <c:crossesAt val="0"/>
        <c:auto val="1"/>
        <c:lblAlgn val="ctr"/>
        <c:lblOffset val="100"/>
        <c:noMultiLvlLbl val="0"/>
      </c:catAx>
      <c:valAx>
        <c:axId val="31442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3982"/>
        <c:axId val="2986106"/>
      </c:lineChart>
      <c:catAx>
        <c:axId val="2745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06"/>
        <c:crossesAt val="0"/>
        <c:auto val="1"/>
        <c:lblAlgn val="ctr"/>
        <c:lblOffset val="100"/>
        <c:noMultiLvlLbl val="0"/>
      </c:catAx>
      <c:valAx>
        <c:axId val="2986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1763"/>
        <c:axId val="89858245"/>
      </c:lineChart>
      <c:catAx>
        <c:axId val="3558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245"/>
        <c:crossesAt val="0"/>
        <c:auto val="1"/>
        <c:lblAlgn val="ctr"/>
        <c:lblOffset val="100"/>
        <c:noMultiLvlLbl val="0"/>
      </c:catAx>
      <c:valAx>
        <c:axId val="89858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7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49827"/>
        <c:axId val="27832939"/>
      </c:barChart>
      <c:catAx>
        <c:axId val="964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939"/>
        <c:auto val="1"/>
        <c:lblAlgn val="ctr"/>
        <c:lblOffset val="100"/>
        <c:noMultiLvlLbl val="0"/>
      </c:catAx>
      <c:valAx>
        <c:axId val="27832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14290"/>
        <c:axId val="53560230"/>
      </c:bubbleChart>
      <c:valAx>
        <c:axId val="823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230"/>
        <c:crossesAt val="0"/>
        <c:crossBetween val="midCat"/>
      </c:valAx>
      <c:valAx>
        <c:axId val="535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179413"/>
        <c:axId val="8781294"/>
      </c:areaChart>
      <c:catAx>
        <c:axId val="761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94"/>
        <c:auto val="1"/>
        <c:lblAlgn val="ctr"/>
        <c:lblOffset val="100"/>
        <c:noMultiLvlLbl val="0"/>
      </c:catAx>
      <c:valAx>
        <c:axId val="8781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656031"/>
        <c:axId val="59915824"/>
      </c:radarChart>
      <c:catAx>
        <c:axId val="796560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15824"/>
        <c:auto val="1"/>
        <c:lblAlgn val="ctr"/>
        <c:lblOffset val="100"/>
        <c:noMultiLvlLbl val="0"/>
      </c:catAx>
      <c:valAx>
        <c:axId val="59915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1579"/>
        <c:axId val="18320909"/>
      </c:lineChart>
      <c:catAx>
        <c:axId val="7859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909"/>
        <c:auto val="1"/>
        <c:lblAlgn val="ctr"/>
        <c:lblOffset val="100"/>
        <c:noMultiLvlLbl val="0"/>
      </c:catAx>
      <c:valAx>
        <c:axId val="18320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84412"/>
        <c:axId val="85635528"/>
      </c:bubbleChart>
      <c:valAx>
        <c:axId val="55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528"/>
        <c:crossesAt val="0"/>
        <c:crossBetween val="midCat"/>
      </c:valAx>
      <c:valAx>
        <c:axId val="856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456906"/>
        <c:axId val="95644865"/>
      </c:scatterChart>
      <c:valAx>
        <c:axId val="574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865"/>
        <c:crossesAt val="0"/>
        <c:crossBetween val="midCat"/>
      </c:valAx>
      <c:valAx>
        <c:axId val="9564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6342"/>
        <c:axId val="93706160"/>
      </c:lineChart>
      <c:catAx>
        <c:axId val="5042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160"/>
        <c:crossesAt val="0"/>
        <c:auto val="1"/>
        <c:lblAlgn val="ctr"/>
        <c:lblOffset val="100"/>
        <c:noMultiLvlLbl val="0"/>
      </c:catAx>
      <c:valAx>
        <c:axId val="93706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735926"/>
        <c:axId val="80652566"/>
      </c:barChart>
      <c:catAx>
        <c:axId val="757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566"/>
        <c:crossesAt val="0"/>
        <c:auto val="1"/>
        <c:lblAlgn val="ctr"/>
        <c:lblOffset val="100"/>
        <c:noMultiLvlLbl val="0"/>
      </c:catAx>
      <c:valAx>
        <c:axId val="80652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592550"/>
        <c:axId val="41040982"/>
      </c:areaChart>
      <c:catAx>
        <c:axId val="9259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982"/>
        <c:crossesAt val="0"/>
        <c:auto val="1"/>
        <c:lblAlgn val="ctr"/>
        <c:lblOffset val="100"/>
        <c:noMultiLvlLbl val="0"/>
      </c:catAx>
      <c:valAx>
        <c:axId val="41040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60368"/>
        <c:axId val="71931084"/>
      </c:barChart>
      <c:catAx>
        <c:axId val="8486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084"/>
        <c:crossesAt val="0"/>
        <c:auto val="1"/>
        <c:lblAlgn val="ctr"/>
        <c:lblOffset val="100"/>
        <c:noMultiLvlLbl val="0"/>
      </c:catAx>
      <c:valAx>
        <c:axId val="719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57834"/>
        <c:axId val="61414209"/>
      </c:bubbleChart>
      <c:valAx>
        <c:axId val="618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209"/>
        <c:crossesAt val="0"/>
        <c:crossBetween val="midCat"/>
      </c:valAx>
      <c:valAx>
        <c:axId val="614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048800"/>
        <c:axId val="38831659"/>
      </c:bubbleChart>
      <c:valAx>
        <c:axId val="6004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659"/>
        <c:crossesAt val="0"/>
        <c:crossBetween val="midCat"/>
      </c:valAx>
      <c:valAx>
        <c:axId val="388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70802"/>
        <c:axId val="25186293"/>
      </c:barChart>
      <c:catAx>
        <c:axId val="1457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93"/>
        <c:crossesAt val="0"/>
        <c:auto val="1"/>
        <c:lblAlgn val="ctr"/>
        <c:lblOffset val="100"/>
        <c:noMultiLvlLbl val="0"/>
      </c:catAx>
      <c:valAx>
        <c:axId val="2518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304426"/>
        <c:axId val="41587673"/>
      </c:barChart>
      <c:catAx>
        <c:axId val="74304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673"/>
        <c:crossesAt val="0"/>
        <c:auto val="1"/>
        <c:lblAlgn val="ctr"/>
        <c:lblOffset val="100"/>
        <c:noMultiLvlLbl val="0"/>
      </c:catAx>
      <c:valAx>
        <c:axId val="415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731048"/>
        <c:axId val="84073311"/>
      </c:barChart>
      <c:catAx>
        <c:axId val="4973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311"/>
        <c:crossesAt val="0"/>
        <c:auto val="1"/>
        <c:lblAlgn val="ctr"/>
        <c:lblOffset val="100"/>
        <c:noMultiLvlLbl val="0"/>
      </c:catAx>
      <c:valAx>
        <c:axId val="840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