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6046406"/>
        <c:axId val="68339601"/>
      </c:scatterChart>
      <c:valAx>
        <c:axId val="8604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601"/>
        <c:crossesAt val="0"/>
        <c:crossBetween val="midCat"/>
      </c:valAx>
      <c:valAx>
        <c:axId val="683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6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538784"/>
        <c:axId val="51748614"/>
      </c:barChart>
      <c:catAx>
        <c:axId val="76538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614"/>
        <c:crossesAt val="0"/>
        <c:auto val="1"/>
        <c:lblAlgn val="ctr"/>
        <c:lblOffset val="100"/>
        <c:noMultiLvlLbl val="0"/>
      </c:catAx>
      <c:valAx>
        <c:axId val="5174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963554"/>
        <c:axId val="18350638"/>
      </c:barChart>
      <c:catAx>
        <c:axId val="9896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638"/>
        <c:crossesAt val="0"/>
        <c:auto val="1"/>
        <c:lblAlgn val="ctr"/>
        <c:lblOffset val="100"/>
        <c:noMultiLvlLbl val="0"/>
      </c:catAx>
      <c:valAx>
        <c:axId val="1835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85180"/>
        <c:axId val="60896498"/>
      </c:barChart>
      <c:catAx>
        <c:axId val="7818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498"/>
        <c:crossesAt val="0"/>
        <c:auto val="1"/>
        <c:lblAlgn val="ctr"/>
        <c:lblOffset val="100"/>
        <c:noMultiLvlLbl val="0"/>
      </c:catAx>
      <c:valAx>
        <c:axId val="6089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893820"/>
        <c:axId val="16022681"/>
      </c:areaChart>
      <c:catAx>
        <c:axId val="1889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681"/>
        <c:crossesAt val="0"/>
        <c:auto val="1"/>
        <c:lblAlgn val="ctr"/>
        <c:lblOffset val="100"/>
        <c:noMultiLvlLbl val="0"/>
      </c:catAx>
      <c:valAx>
        <c:axId val="1602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19522"/>
        <c:axId val="69531519"/>
      </c:areaChart>
      <c:catAx>
        <c:axId val="971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519"/>
        <c:crossesAt val="0"/>
        <c:auto val="1"/>
        <c:lblAlgn val="ctr"/>
        <c:lblOffset val="100"/>
        <c:noMultiLvlLbl val="0"/>
      </c:catAx>
      <c:valAx>
        <c:axId val="6953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1160178"/>
        <c:axId val="31092425"/>
      </c:areaChart>
      <c:catAx>
        <c:axId val="4116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425"/>
        <c:crossesAt val="0"/>
        <c:auto val="1"/>
        <c:lblAlgn val="ctr"/>
        <c:lblOffset val="100"/>
        <c:noMultiLvlLbl val="0"/>
      </c:catAx>
      <c:valAx>
        <c:axId val="310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12096"/>
        <c:axId val="61275506"/>
      </c:lineChart>
      <c:catAx>
        <c:axId val="7031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506"/>
        <c:crossesAt val="0"/>
        <c:auto val="1"/>
        <c:lblAlgn val="ctr"/>
        <c:lblOffset val="100"/>
        <c:noMultiLvlLbl val="0"/>
      </c:catAx>
      <c:valAx>
        <c:axId val="612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92087"/>
        <c:axId val="67040215"/>
      </c:lineChart>
      <c:catAx>
        <c:axId val="1439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215"/>
        <c:crossesAt val="0"/>
        <c:auto val="1"/>
        <c:lblAlgn val="ctr"/>
        <c:lblOffset val="100"/>
        <c:noMultiLvlLbl val="0"/>
      </c:catAx>
      <c:valAx>
        <c:axId val="6704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97600"/>
        <c:axId val="49595969"/>
      </c:lineChart>
      <c:catAx>
        <c:axId val="42997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969"/>
        <c:crossesAt val="0"/>
        <c:auto val="1"/>
        <c:lblAlgn val="ctr"/>
        <c:lblOffset val="100"/>
        <c:noMultiLvlLbl val="0"/>
      </c:catAx>
      <c:valAx>
        <c:axId val="4959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157687"/>
        <c:axId val="16967981"/>
      </c:scatterChart>
      <c:valAx>
        <c:axId val="431576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981"/>
        <c:crossesAt val="0"/>
        <c:crossBetween val="midCat"/>
      </c:valAx>
      <c:valAx>
        <c:axId val="169679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008304"/>
        <c:axId val="87761774"/>
      </c:radarChart>
      <c:catAx>
        <c:axId val="170083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774"/>
        <c:crossesAt val="0"/>
        <c:auto val="1"/>
        <c:lblAlgn val="ctr"/>
        <c:lblOffset val="100"/>
        <c:noMultiLvlLbl val="0"/>
      </c:catAx>
      <c:valAx>
        <c:axId val="87761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715795"/>
        <c:axId val="66588375"/>
      </c:radarChart>
      <c:catAx>
        <c:axId val="54715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375"/>
        <c:crossesAt val="0"/>
        <c:auto val="1"/>
        <c:lblAlgn val="ctr"/>
        <c:lblOffset val="100"/>
        <c:noMultiLvlLbl val="0"/>
      </c:catAx>
      <c:valAx>
        <c:axId val="66588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5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182488"/>
        <c:axId val="82809689"/>
      </c:radarChart>
      <c:catAx>
        <c:axId val="79182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689"/>
        <c:crossesAt val="0"/>
        <c:auto val="1"/>
        <c:lblAlgn val="ctr"/>
        <c:lblOffset val="100"/>
        <c:noMultiLvlLbl val="0"/>
      </c:catAx>
      <c:valAx>
        <c:axId val="82809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4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6154"/>
        <c:axId val="45207077"/>
      </c:lineChart>
      <c:catAx>
        <c:axId val="9148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077"/>
        <c:crossesAt val="0"/>
        <c:auto val="1"/>
        <c:lblAlgn val="ctr"/>
        <c:lblOffset val="100"/>
        <c:noMultiLvlLbl val="0"/>
      </c:catAx>
      <c:valAx>
        <c:axId val="45207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993042"/>
        <c:axId val="7835920"/>
      </c:bubbleChart>
      <c:valAx>
        <c:axId val="6299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20"/>
        <c:crossesAt val="0"/>
        <c:crossBetween val="midCat"/>
      </c:valAx>
      <c:valAx>
        <c:axId val="78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58651"/>
        <c:axId val="87456454"/>
      </c:lineChart>
      <c:catAx>
        <c:axId val="1375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454"/>
        <c:crossesAt val="0"/>
        <c:auto val="1"/>
        <c:lblAlgn val="ctr"/>
        <c:lblOffset val="100"/>
        <c:noMultiLvlLbl val="0"/>
      </c:catAx>
      <c:valAx>
        <c:axId val="87456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6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9742"/>
        <c:axId val="38190126"/>
      </c:lineChart>
      <c:catAx>
        <c:axId val="9178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126"/>
        <c:crossesAt val="0"/>
        <c:auto val="1"/>
        <c:lblAlgn val="ctr"/>
        <c:lblOffset val="100"/>
        <c:noMultiLvlLbl val="0"/>
      </c:catAx>
      <c:valAx>
        <c:axId val="38190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237"/>
        <c:axId val="43178954"/>
      </c:lineChart>
      <c:catAx>
        <c:axId val="517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954"/>
        <c:crossesAt val="0"/>
        <c:auto val="1"/>
        <c:lblAlgn val="ctr"/>
        <c:lblOffset val="100"/>
        <c:noMultiLvlLbl val="0"/>
      </c:catAx>
      <c:valAx>
        <c:axId val="4317895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0925"/>
        <c:axId val="15894789"/>
      </c:lineChart>
      <c:catAx>
        <c:axId val="3761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4789"/>
        <c:crossesAt val="0"/>
        <c:auto val="1"/>
        <c:lblAlgn val="ctr"/>
        <c:lblOffset val="100"/>
        <c:noMultiLvlLbl val="0"/>
      </c:catAx>
      <c:valAx>
        <c:axId val="15894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12321"/>
        <c:axId val="95802393"/>
      </c:lineChart>
      <c:catAx>
        <c:axId val="3791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393"/>
        <c:crossesAt val="0"/>
        <c:auto val="1"/>
        <c:lblAlgn val="ctr"/>
        <c:lblOffset val="100"/>
        <c:noMultiLvlLbl val="0"/>
      </c:catAx>
      <c:valAx>
        <c:axId val="95802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3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2753"/>
        <c:axId val="73952418"/>
      </c:lineChart>
      <c:catAx>
        <c:axId val="5620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2418"/>
        <c:crossesAt val="0"/>
        <c:auto val="1"/>
        <c:lblAlgn val="ctr"/>
        <c:lblOffset val="100"/>
        <c:noMultiLvlLbl val="0"/>
      </c:catAx>
      <c:valAx>
        <c:axId val="73952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65493"/>
        <c:axId val="81329174"/>
      </c:lineChart>
      <c:catAx>
        <c:axId val="2956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9174"/>
        <c:crossesAt val="0"/>
        <c:auto val="1"/>
        <c:lblAlgn val="ctr"/>
        <c:lblOffset val="100"/>
        <c:noMultiLvlLbl val="0"/>
      </c:catAx>
      <c:valAx>
        <c:axId val="813291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4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74389"/>
        <c:axId val="30755039"/>
      </c:lineChart>
      <c:catAx>
        <c:axId val="5197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5039"/>
        <c:crossesAt val="0"/>
        <c:auto val="1"/>
        <c:lblAlgn val="ctr"/>
        <c:lblOffset val="100"/>
        <c:noMultiLvlLbl val="0"/>
      </c:catAx>
      <c:valAx>
        <c:axId val="307550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3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301516"/>
        <c:axId val="71784200"/>
      </c:barChart>
      <c:catAx>
        <c:axId val="9130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200"/>
        <c:auto val="1"/>
        <c:lblAlgn val="ctr"/>
        <c:lblOffset val="100"/>
        <c:noMultiLvlLbl val="0"/>
      </c:catAx>
      <c:valAx>
        <c:axId val="71784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925814"/>
        <c:axId val="29563208"/>
      </c:bubbleChart>
      <c:valAx>
        <c:axId val="7492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3208"/>
        <c:crossesAt val="0"/>
        <c:crossBetween val="midCat"/>
      </c:valAx>
      <c:valAx>
        <c:axId val="2956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9504739"/>
        <c:axId val="37099169"/>
      </c:areaChart>
      <c:catAx>
        <c:axId val="9950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169"/>
        <c:auto val="1"/>
        <c:lblAlgn val="ctr"/>
        <c:lblOffset val="100"/>
        <c:noMultiLvlLbl val="0"/>
      </c:catAx>
      <c:valAx>
        <c:axId val="37099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870886"/>
        <c:axId val="90825432"/>
      </c:radarChart>
      <c:catAx>
        <c:axId val="7787088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25432"/>
        <c:auto val="1"/>
        <c:lblAlgn val="ctr"/>
        <c:lblOffset val="100"/>
        <c:noMultiLvlLbl val="0"/>
      </c:catAx>
      <c:valAx>
        <c:axId val="90825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2126"/>
        <c:axId val="84555934"/>
      </c:lineChart>
      <c:catAx>
        <c:axId val="6908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934"/>
        <c:auto val="1"/>
        <c:lblAlgn val="ctr"/>
        <c:lblOffset val="100"/>
        <c:noMultiLvlLbl val="0"/>
      </c:catAx>
      <c:valAx>
        <c:axId val="84555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1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6747594"/>
        <c:axId val="65932239"/>
      </c:bubbleChart>
      <c:valAx>
        <c:axId val="1674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239"/>
        <c:crossesAt val="0"/>
        <c:crossBetween val="midCat"/>
      </c:valAx>
      <c:valAx>
        <c:axId val="6593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4952416"/>
        <c:axId val="75824440"/>
      </c:scatterChart>
      <c:valAx>
        <c:axId val="4495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440"/>
        <c:crossesAt val="0"/>
        <c:crossBetween val="midCat"/>
      </c:valAx>
      <c:valAx>
        <c:axId val="75824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24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8752"/>
        <c:axId val="51010372"/>
      </c:lineChart>
      <c:catAx>
        <c:axId val="4009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372"/>
        <c:crossesAt val="0"/>
        <c:auto val="1"/>
        <c:lblAlgn val="ctr"/>
        <c:lblOffset val="100"/>
        <c:noMultiLvlLbl val="0"/>
      </c:catAx>
      <c:valAx>
        <c:axId val="51010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35455"/>
        <c:axId val="60943878"/>
      </c:barChart>
      <c:catAx>
        <c:axId val="343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3878"/>
        <c:crossesAt val="0"/>
        <c:auto val="1"/>
        <c:lblAlgn val="ctr"/>
        <c:lblOffset val="100"/>
        <c:noMultiLvlLbl val="0"/>
      </c:catAx>
      <c:valAx>
        <c:axId val="60943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012039"/>
        <c:axId val="53771664"/>
      </c:areaChart>
      <c:catAx>
        <c:axId val="7001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664"/>
        <c:crossesAt val="0"/>
        <c:auto val="1"/>
        <c:lblAlgn val="ctr"/>
        <c:lblOffset val="100"/>
        <c:noMultiLvlLbl val="0"/>
      </c:catAx>
      <c:valAx>
        <c:axId val="53771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479328"/>
        <c:axId val="3320694"/>
      </c:barChart>
      <c:catAx>
        <c:axId val="9547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94"/>
        <c:crossesAt val="0"/>
        <c:auto val="1"/>
        <c:lblAlgn val="ctr"/>
        <c:lblOffset val="100"/>
        <c:noMultiLvlLbl val="0"/>
      </c:catAx>
      <c:valAx>
        <c:axId val="332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409987"/>
        <c:axId val="46625311"/>
      </c:bubbleChart>
      <c:valAx>
        <c:axId val="5440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311"/>
        <c:crossesAt val="0"/>
        <c:crossBetween val="midCat"/>
      </c:valAx>
      <c:valAx>
        <c:axId val="4662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526803"/>
        <c:axId val="98215681"/>
      </c:bubbleChart>
      <c:valAx>
        <c:axId val="4352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681"/>
        <c:crossesAt val="0"/>
        <c:crossBetween val="midCat"/>
      </c:valAx>
      <c:valAx>
        <c:axId val="9821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6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730474"/>
        <c:axId val="40871204"/>
      </c:barChart>
      <c:catAx>
        <c:axId val="5573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204"/>
        <c:crossesAt val="0"/>
        <c:auto val="1"/>
        <c:lblAlgn val="ctr"/>
        <c:lblOffset val="100"/>
        <c:noMultiLvlLbl val="0"/>
      </c:catAx>
      <c:valAx>
        <c:axId val="4087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754314"/>
        <c:axId val="34810623"/>
      </c:barChart>
      <c:catAx>
        <c:axId val="68754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623"/>
        <c:crossesAt val="0"/>
        <c:auto val="1"/>
        <c:lblAlgn val="ctr"/>
        <c:lblOffset val="100"/>
        <c:noMultiLvlLbl val="0"/>
      </c:catAx>
      <c:valAx>
        <c:axId val="348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992207"/>
        <c:axId val="75742778"/>
      </c:barChart>
      <c:catAx>
        <c:axId val="1099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778"/>
        <c:crossesAt val="0"/>
        <c:auto val="1"/>
        <c:lblAlgn val="ctr"/>
        <c:lblOffset val="100"/>
        <c:noMultiLvlLbl val="0"/>
      </c:catAx>
      <c:valAx>
        <c:axId val="7574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