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095457"/>
        <c:axId val="15980942"/>
      </c:scatterChart>
      <c:valAx>
        <c:axId val="1509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942"/>
        <c:crossesAt val="0"/>
        <c:crossBetween val="midCat"/>
      </c:valAx>
      <c:valAx>
        <c:axId val="159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502803"/>
        <c:axId val="45505332"/>
      </c:barChart>
      <c:catAx>
        <c:axId val="3550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332"/>
        <c:crossesAt val="0"/>
        <c:auto val="1"/>
        <c:lblAlgn val="ctr"/>
        <c:lblOffset val="100"/>
        <c:noMultiLvlLbl val="0"/>
      </c:catAx>
      <c:valAx>
        <c:axId val="455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83503"/>
        <c:axId val="32967168"/>
      </c:barChart>
      <c:catAx>
        <c:axId val="3138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168"/>
        <c:crossesAt val="0"/>
        <c:auto val="1"/>
        <c:lblAlgn val="ctr"/>
        <c:lblOffset val="100"/>
        <c:noMultiLvlLbl val="0"/>
      </c:catAx>
      <c:valAx>
        <c:axId val="329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74448"/>
        <c:axId val="50058514"/>
      </c:barChart>
      <c:catAx>
        <c:axId val="2957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514"/>
        <c:crossesAt val="0"/>
        <c:auto val="1"/>
        <c:lblAlgn val="ctr"/>
        <c:lblOffset val="100"/>
        <c:noMultiLvlLbl val="0"/>
      </c:catAx>
      <c:valAx>
        <c:axId val="500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028780"/>
        <c:axId val="27862308"/>
      </c:areaChart>
      <c:catAx>
        <c:axId val="2702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308"/>
        <c:crossesAt val="0"/>
        <c:auto val="1"/>
        <c:lblAlgn val="ctr"/>
        <c:lblOffset val="100"/>
        <c:noMultiLvlLbl val="0"/>
      </c:catAx>
      <c:valAx>
        <c:axId val="2786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949979"/>
        <c:axId val="35789996"/>
      </c:areaChart>
      <c:catAx>
        <c:axId val="1194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996"/>
        <c:crossesAt val="0"/>
        <c:auto val="1"/>
        <c:lblAlgn val="ctr"/>
        <c:lblOffset val="100"/>
        <c:noMultiLvlLbl val="0"/>
      </c:catAx>
      <c:valAx>
        <c:axId val="357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292770"/>
        <c:axId val="29249048"/>
      </c:areaChart>
      <c:catAx>
        <c:axId val="9229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048"/>
        <c:crossesAt val="0"/>
        <c:auto val="1"/>
        <c:lblAlgn val="ctr"/>
        <c:lblOffset val="100"/>
        <c:noMultiLvlLbl val="0"/>
      </c:catAx>
      <c:valAx>
        <c:axId val="2924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4951"/>
        <c:axId val="60047874"/>
      </c:lineChart>
      <c:catAx>
        <c:axId val="9033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874"/>
        <c:crossesAt val="0"/>
        <c:auto val="1"/>
        <c:lblAlgn val="ctr"/>
        <c:lblOffset val="100"/>
        <c:noMultiLvlLbl val="0"/>
      </c:catAx>
      <c:valAx>
        <c:axId val="6004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6294"/>
        <c:axId val="78559319"/>
      </c:lineChart>
      <c:catAx>
        <c:axId val="1135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319"/>
        <c:crossesAt val="0"/>
        <c:auto val="1"/>
        <c:lblAlgn val="ctr"/>
        <c:lblOffset val="100"/>
        <c:noMultiLvlLbl val="0"/>
      </c:catAx>
      <c:valAx>
        <c:axId val="7855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5715"/>
        <c:axId val="77562042"/>
      </c:lineChart>
      <c:catAx>
        <c:axId val="1016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042"/>
        <c:crossesAt val="0"/>
        <c:auto val="1"/>
        <c:lblAlgn val="ctr"/>
        <c:lblOffset val="100"/>
        <c:noMultiLvlLbl val="0"/>
      </c:catAx>
      <c:valAx>
        <c:axId val="775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051742"/>
        <c:axId val="64341604"/>
      </c:scatterChart>
      <c:valAx>
        <c:axId val="710517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604"/>
        <c:crossesAt val="0"/>
        <c:crossBetween val="midCat"/>
      </c:valAx>
      <c:valAx>
        <c:axId val="643416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532683"/>
        <c:axId val="43263938"/>
      </c:radarChart>
      <c:catAx>
        <c:axId val="67532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938"/>
        <c:crossesAt val="0"/>
        <c:auto val="1"/>
        <c:lblAlgn val="ctr"/>
        <c:lblOffset val="100"/>
        <c:noMultiLvlLbl val="0"/>
      </c:catAx>
      <c:valAx>
        <c:axId val="43263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824007"/>
        <c:axId val="30752759"/>
      </c:radarChart>
      <c:catAx>
        <c:axId val="15824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759"/>
        <c:crossesAt val="0"/>
        <c:auto val="1"/>
        <c:lblAlgn val="ctr"/>
        <c:lblOffset val="100"/>
        <c:noMultiLvlLbl val="0"/>
      </c:catAx>
      <c:valAx>
        <c:axId val="30752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499673"/>
        <c:axId val="87155426"/>
      </c:radarChart>
      <c:catAx>
        <c:axId val="94499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426"/>
        <c:crossesAt val="0"/>
        <c:auto val="1"/>
        <c:lblAlgn val="ctr"/>
        <c:lblOffset val="100"/>
        <c:noMultiLvlLbl val="0"/>
      </c:catAx>
      <c:valAx>
        <c:axId val="87155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886"/>
        <c:axId val="57056226"/>
      </c:lineChart>
      <c:catAx>
        <c:axId val="742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226"/>
        <c:crossesAt val="0"/>
        <c:auto val="1"/>
        <c:lblAlgn val="ctr"/>
        <c:lblOffset val="100"/>
        <c:noMultiLvlLbl val="0"/>
      </c:catAx>
      <c:valAx>
        <c:axId val="57056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48895"/>
        <c:axId val="6081120"/>
      </c:bubbleChart>
      <c:valAx>
        <c:axId val="4834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20"/>
        <c:crossesAt val="0"/>
        <c:crossBetween val="midCat"/>
      </c:valAx>
      <c:valAx>
        <c:axId val="60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2946"/>
        <c:axId val="73889470"/>
      </c:lineChart>
      <c:catAx>
        <c:axId val="6378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470"/>
        <c:crossesAt val="0"/>
        <c:auto val="1"/>
        <c:lblAlgn val="ctr"/>
        <c:lblOffset val="100"/>
        <c:noMultiLvlLbl val="0"/>
      </c:catAx>
      <c:valAx>
        <c:axId val="73889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7093"/>
        <c:axId val="13172146"/>
      </c:lineChart>
      <c:catAx>
        <c:axId val="7865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146"/>
        <c:crossesAt val="0"/>
        <c:auto val="1"/>
        <c:lblAlgn val="ctr"/>
        <c:lblOffset val="100"/>
        <c:noMultiLvlLbl val="0"/>
      </c:catAx>
      <c:valAx>
        <c:axId val="13172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2033"/>
        <c:axId val="54872741"/>
      </c:lineChart>
      <c:catAx>
        <c:axId val="9866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741"/>
        <c:crossesAt val="0"/>
        <c:auto val="1"/>
        <c:lblAlgn val="ctr"/>
        <c:lblOffset val="100"/>
        <c:noMultiLvlLbl val="0"/>
      </c:catAx>
      <c:valAx>
        <c:axId val="548727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0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4005"/>
        <c:axId val="34749308"/>
      </c:lineChart>
      <c:catAx>
        <c:axId val="8857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308"/>
        <c:crossesAt val="0"/>
        <c:auto val="1"/>
        <c:lblAlgn val="ctr"/>
        <c:lblOffset val="100"/>
        <c:noMultiLvlLbl val="0"/>
      </c:catAx>
      <c:valAx>
        <c:axId val="34749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8752"/>
        <c:axId val="48318724"/>
      </c:lineChart>
      <c:catAx>
        <c:axId val="2590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724"/>
        <c:crossesAt val="0"/>
        <c:auto val="1"/>
        <c:lblAlgn val="ctr"/>
        <c:lblOffset val="100"/>
        <c:noMultiLvlLbl val="0"/>
      </c:catAx>
      <c:valAx>
        <c:axId val="48318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7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217"/>
        <c:axId val="56373604"/>
      </c:lineChart>
      <c:catAx>
        <c:axId val="224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604"/>
        <c:crossesAt val="0"/>
        <c:auto val="1"/>
        <c:lblAlgn val="ctr"/>
        <c:lblOffset val="100"/>
        <c:noMultiLvlLbl val="0"/>
      </c:catAx>
      <c:valAx>
        <c:axId val="56373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4914"/>
        <c:axId val="61385535"/>
      </c:lineChart>
      <c:catAx>
        <c:axId val="8802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535"/>
        <c:crossesAt val="0"/>
        <c:auto val="1"/>
        <c:lblAlgn val="ctr"/>
        <c:lblOffset val="100"/>
        <c:noMultiLvlLbl val="0"/>
      </c:catAx>
      <c:valAx>
        <c:axId val="61385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9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3498"/>
        <c:axId val="7247711"/>
      </c:lineChart>
      <c:catAx>
        <c:axId val="1645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11"/>
        <c:crossesAt val="0"/>
        <c:auto val="1"/>
        <c:lblAlgn val="ctr"/>
        <c:lblOffset val="100"/>
        <c:noMultiLvlLbl val="0"/>
      </c:catAx>
      <c:valAx>
        <c:axId val="7247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4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873783"/>
        <c:axId val="6580735"/>
      </c:barChart>
      <c:catAx>
        <c:axId val="6687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35"/>
        <c:auto val="1"/>
        <c:lblAlgn val="ctr"/>
        <c:lblOffset val="100"/>
        <c:noMultiLvlLbl val="0"/>
      </c:catAx>
      <c:valAx>
        <c:axId val="658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06839"/>
        <c:axId val="67824248"/>
      </c:bubbleChart>
      <c:valAx>
        <c:axId val="1330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248"/>
        <c:crossesAt val="0"/>
        <c:crossBetween val="midCat"/>
      </c:valAx>
      <c:valAx>
        <c:axId val="678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588579"/>
        <c:axId val="55050909"/>
      </c:areaChart>
      <c:catAx>
        <c:axId val="7158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909"/>
        <c:auto val="1"/>
        <c:lblAlgn val="ctr"/>
        <c:lblOffset val="100"/>
        <c:noMultiLvlLbl val="0"/>
      </c:catAx>
      <c:valAx>
        <c:axId val="55050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000412"/>
        <c:axId val="66454078"/>
      </c:radarChart>
      <c:catAx>
        <c:axId val="180004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54078"/>
        <c:auto val="1"/>
        <c:lblAlgn val="ctr"/>
        <c:lblOffset val="100"/>
        <c:noMultiLvlLbl val="0"/>
      </c:catAx>
      <c:valAx>
        <c:axId val="66454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3215"/>
        <c:axId val="57484579"/>
      </c:lineChart>
      <c:catAx>
        <c:axId val="4749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579"/>
        <c:auto val="1"/>
        <c:lblAlgn val="ctr"/>
        <c:lblOffset val="100"/>
        <c:noMultiLvlLbl val="0"/>
      </c:catAx>
      <c:valAx>
        <c:axId val="57484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999117"/>
        <c:axId val="73255534"/>
      </c:bubbleChart>
      <c:valAx>
        <c:axId val="1799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534"/>
        <c:crossesAt val="0"/>
        <c:crossBetween val="midCat"/>
      </c:valAx>
      <c:valAx>
        <c:axId val="7325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881020"/>
        <c:axId val="80690248"/>
      </c:scatterChart>
      <c:valAx>
        <c:axId val="2888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248"/>
        <c:crossesAt val="0"/>
        <c:crossBetween val="midCat"/>
      </c:valAx>
      <c:valAx>
        <c:axId val="80690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9077"/>
        <c:axId val="53810974"/>
      </c:lineChart>
      <c:catAx>
        <c:axId val="5363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974"/>
        <c:crossesAt val="0"/>
        <c:auto val="1"/>
        <c:lblAlgn val="ctr"/>
        <c:lblOffset val="100"/>
        <c:noMultiLvlLbl val="0"/>
      </c:catAx>
      <c:valAx>
        <c:axId val="53810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193436"/>
        <c:axId val="3824339"/>
      </c:barChart>
      <c:catAx>
        <c:axId val="2519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39"/>
        <c:crossesAt val="0"/>
        <c:auto val="1"/>
        <c:lblAlgn val="ctr"/>
        <c:lblOffset val="100"/>
        <c:noMultiLvlLbl val="0"/>
      </c:catAx>
      <c:valAx>
        <c:axId val="3824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935485"/>
        <c:axId val="54100766"/>
      </c:areaChart>
      <c:catAx>
        <c:axId val="7493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766"/>
        <c:crossesAt val="0"/>
        <c:auto val="1"/>
        <c:lblAlgn val="ctr"/>
        <c:lblOffset val="100"/>
        <c:noMultiLvlLbl val="0"/>
      </c:catAx>
      <c:valAx>
        <c:axId val="54100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345694"/>
        <c:axId val="82428528"/>
      </c:barChart>
      <c:catAx>
        <c:axId val="5934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528"/>
        <c:crossesAt val="0"/>
        <c:auto val="1"/>
        <c:lblAlgn val="ctr"/>
        <c:lblOffset val="100"/>
        <c:noMultiLvlLbl val="0"/>
      </c:catAx>
      <c:valAx>
        <c:axId val="8242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432622"/>
        <c:axId val="41354040"/>
      </c:bubbleChart>
      <c:valAx>
        <c:axId val="5543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040"/>
        <c:crossesAt val="0"/>
        <c:crossBetween val="midCat"/>
      </c:valAx>
      <c:valAx>
        <c:axId val="413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33968"/>
        <c:axId val="3490666"/>
      </c:bubbleChart>
      <c:valAx>
        <c:axId val="1243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66"/>
        <c:crossesAt val="0"/>
        <c:crossBetween val="midCat"/>
      </c:valAx>
      <c:valAx>
        <c:axId val="349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647461"/>
        <c:axId val="69329151"/>
      </c:barChart>
      <c:catAx>
        <c:axId val="5664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151"/>
        <c:crossesAt val="0"/>
        <c:auto val="1"/>
        <c:lblAlgn val="ctr"/>
        <c:lblOffset val="100"/>
        <c:noMultiLvlLbl val="0"/>
      </c:catAx>
      <c:valAx>
        <c:axId val="693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55050"/>
        <c:axId val="9106493"/>
      </c:barChart>
      <c:catAx>
        <c:axId val="82255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93"/>
        <c:crossesAt val="0"/>
        <c:auto val="1"/>
        <c:lblAlgn val="ctr"/>
        <c:lblOffset val="100"/>
        <c:noMultiLvlLbl val="0"/>
      </c:catAx>
      <c:valAx>
        <c:axId val="91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5388"/>
        <c:axId val="4482406"/>
      </c:barChart>
      <c:catAx>
        <c:axId val="80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06"/>
        <c:crossesAt val="0"/>
        <c:auto val="1"/>
        <c:lblAlgn val="ctr"/>
        <c:lblOffset val="100"/>
        <c:noMultiLvlLbl val="0"/>
      </c:catAx>
      <c:valAx>
        <c:axId val="44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