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764547"/>
        <c:axId val="12162555"/>
      </c:barChart>
      <c:catAx>
        <c:axId val="88764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62555"/>
        <c:crossesAt val="0"/>
        <c:auto val="1"/>
        <c:lblAlgn val="ctr"/>
        <c:lblOffset val="100"/>
        <c:noMultiLvlLbl val="0"/>
      </c:catAx>
      <c:valAx>
        <c:axId val="1216255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645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753226"/>
        <c:axId val="75370619"/>
      </c:barChart>
      <c:catAx>
        <c:axId val="19753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70619"/>
        <c:crossesAt val="0"/>
        <c:auto val="1"/>
        <c:lblAlgn val="ctr"/>
        <c:lblOffset val="100"/>
        <c:noMultiLvlLbl val="0"/>
      </c:catAx>
      <c:valAx>
        <c:axId val="753706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532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170394"/>
        <c:axId val="91974280"/>
      </c:barChart>
      <c:catAx>
        <c:axId val="13170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74280"/>
        <c:crossesAt val="0"/>
        <c:auto val="1"/>
        <c:lblAlgn val="ctr"/>
        <c:lblOffset val="100"/>
        <c:noMultiLvlLbl val="0"/>
      </c:catAx>
      <c:valAx>
        <c:axId val="919742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17039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