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6973317730395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057143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