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418608"/>
        <c:axId val="24214680"/>
      </c:lineChart>
      <c:catAx>
        <c:axId val="10418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14680"/>
        <c:crossesAt val="0"/>
        <c:auto val="1"/>
        <c:lblAlgn val="ctr"/>
        <c:lblOffset val="100"/>
        <c:noMultiLvlLbl val="0"/>
      </c:catAx>
      <c:valAx>
        <c:axId val="24214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18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370891"/>
        <c:axId val="37724483"/>
      </c:lineChart>
      <c:catAx>
        <c:axId val="93370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24483"/>
        <c:crossesAt val="0"/>
        <c:auto val="1"/>
        <c:lblAlgn val="ctr"/>
        <c:lblOffset val="100"/>
        <c:noMultiLvlLbl val="0"/>
      </c:catAx>
      <c:valAx>
        <c:axId val="37724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70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012071"/>
        <c:axId val="64330035"/>
      </c:lineChart>
      <c:catAx>
        <c:axId val="88012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30035"/>
        <c:crossesAt val="0"/>
        <c:auto val="1"/>
        <c:lblAlgn val="ctr"/>
        <c:lblOffset val="100"/>
        <c:noMultiLvlLbl val="0"/>
      </c:catAx>
      <c:valAx>
        <c:axId val="64330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12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618832"/>
        <c:axId val="69468743"/>
      </c:lineChart>
      <c:catAx>
        <c:axId val="52618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68743"/>
        <c:crossesAt val="0"/>
        <c:auto val="1"/>
        <c:lblAlgn val="ctr"/>
        <c:lblOffset val="100"/>
        <c:noMultiLvlLbl val="0"/>
      </c:catAx>
      <c:valAx>
        <c:axId val="69468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18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371148"/>
        <c:axId val="2707575"/>
      </c:lineChart>
      <c:catAx>
        <c:axId val="76371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7575"/>
        <c:crossesAt val="0"/>
        <c:auto val="1"/>
        <c:lblAlgn val="ctr"/>
        <c:lblOffset val="100"/>
        <c:noMultiLvlLbl val="0"/>
      </c:catAx>
      <c:valAx>
        <c:axId val="2707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71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406173"/>
        <c:axId val="81430675"/>
      </c:lineChart>
      <c:catAx>
        <c:axId val="88406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30675"/>
        <c:crossesAt val="0"/>
        <c:auto val="1"/>
        <c:lblAlgn val="ctr"/>
        <c:lblOffset val="100"/>
        <c:noMultiLvlLbl val="0"/>
      </c:catAx>
      <c:valAx>
        <c:axId val="81430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06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657051"/>
        <c:axId val="39674891"/>
      </c:lineChart>
      <c:catAx>
        <c:axId val="46657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74891"/>
        <c:crossesAt val="0"/>
        <c:auto val="1"/>
        <c:lblAlgn val="ctr"/>
        <c:lblOffset val="100"/>
        <c:noMultiLvlLbl val="0"/>
      </c:catAx>
      <c:valAx>
        <c:axId val="39674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57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399057"/>
        <c:axId val="90995274"/>
      </c:lineChart>
      <c:catAx>
        <c:axId val="27399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95274"/>
        <c:crossesAt val="0"/>
        <c:auto val="1"/>
        <c:lblAlgn val="ctr"/>
        <c:lblOffset val="100"/>
        <c:noMultiLvlLbl val="0"/>
      </c:catAx>
      <c:valAx>
        <c:axId val="90995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99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630938"/>
        <c:axId val="36523297"/>
      </c:lineChart>
      <c:catAx>
        <c:axId val="90630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23297"/>
        <c:crossesAt val="0"/>
        <c:auto val="1"/>
        <c:lblAlgn val="ctr"/>
        <c:lblOffset val="100"/>
        <c:noMultiLvlLbl val="0"/>
      </c:catAx>
      <c:valAx>
        <c:axId val="36523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30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008068"/>
        <c:axId val="94582252"/>
      </c:lineChart>
      <c:catAx>
        <c:axId val="78008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82252"/>
        <c:crossesAt val="0"/>
        <c:auto val="1"/>
        <c:lblAlgn val="ctr"/>
        <c:lblOffset val="100"/>
        <c:noMultiLvlLbl val="0"/>
      </c:catAx>
      <c:valAx>
        <c:axId val="94582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08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