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94027"/>
        <c:axId val="65997225"/>
      </c:lineChart>
      <c:catAx>
        <c:axId val="3679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97225"/>
        <c:crossesAt val="0"/>
        <c:auto val="1"/>
        <c:lblAlgn val="ctr"/>
        <c:lblOffset val="100"/>
        <c:noMultiLvlLbl val="0"/>
      </c:catAx>
      <c:valAx>
        <c:axId val="65997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94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603123"/>
        <c:axId val="46924964"/>
      </c:areaChart>
      <c:catAx>
        <c:axId val="4360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24964"/>
        <c:crossesAt val="0"/>
        <c:auto val="1"/>
        <c:lblAlgn val="ctr"/>
        <c:lblOffset val="100"/>
        <c:noMultiLvlLbl val="0"/>
      </c:catAx>
      <c:valAx>
        <c:axId val="46924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03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