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918969"/>
        <c:axId val="19364815"/>
      </c:scatterChart>
      <c:valAx>
        <c:axId val="10918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64815"/>
        <c:crossesAt val="0"/>
        <c:crossBetween val="midCat"/>
      </c:valAx>
      <c:valAx>
        <c:axId val="19364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189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122668"/>
        <c:axId val="8666310"/>
      </c:scatterChart>
      <c:valAx>
        <c:axId val="87122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6310"/>
        <c:crossesAt val="0"/>
        <c:crossBetween val="midCat"/>
      </c:valAx>
      <c:valAx>
        <c:axId val="8666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226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