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12926"/>
        <c:axId val="64647883"/>
      </c:lineChart>
      <c:catAx>
        <c:axId val="8071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47883"/>
        <c:crossesAt val="0"/>
        <c:auto val="1"/>
        <c:lblAlgn val="ctr"/>
        <c:lblOffset val="100"/>
        <c:noMultiLvlLbl val="0"/>
      </c:catAx>
      <c:valAx>
        <c:axId val="64647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12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83839"/>
        <c:axId val="66694445"/>
      </c:lineChart>
      <c:catAx>
        <c:axId val="3548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94445"/>
        <c:crossesAt val="0"/>
        <c:auto val="1"/>
        <c:lblAlgn val="ctr"/>
        <c:lblOffset val="100"/>
        <c:noMultiLvlLbl val="0"/>
      </c:catAx>
      <c:valAx>
        <c:axId val="66694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83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0040300"/>
        <c:axId val="63356255"/>
      </c:barChart>
      <c:catAx>
        <c:axId val="1004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56255"/>
        <c:crossesAt val="0"/>
        <c:auto val="1"/>
        <c:lblAlgn val="ctr"/>
        <c:lblOffset val="100"/>
        <c:noMultiLvlLbl val="0"/>
      </c:catAx>
      <c:valAx>
        <c:axId val="63356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40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9044265"/>
        <c:axId val="96174391"/>
        <c:axId val="28933067"/>
      </c:bar3DChart>
      <c:catAx>
        <c:axId val="6904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74391"/>
        <c:crossesAt val="0"/>
        <c:auto val="1"/>
        <c:lblAlgn val="ctr"/>
        <c:lblOffset val="100"/>
        <c:noMultiLvlLbl val="0"/>
      </c:catAx>
      <c:valAx>
        <c:axId val="96174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44265"/>
        <c:crossesAt val="1"/>
        <c:crossBetween val="midCat"/>
      </c:valAx>
      <c:serAx>
        <c:axId val="2893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7439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221179"/>
        <c:axId val="62569056"/>
      </c:scatterChart>
      <c:valAx>
        <c:axId val="722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69056"/>
        <c:crossesAt val="0"/>
        <c:crossBetween val="midCat"/>
      </c:valAx>
      <c:valAx>
        <c:axId val="62569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11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130063"/>
        <c:axId val="19480184"/>
      </c:scatterChart>
      <c:valAx>
        <c:axId val="471300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80184"/>
        <c:crossesAt val="0"/>
        <c:crossBetween val="midCat"/>
        <c:majorUnit val="30"/>
        <c:minorUnit val="30"/>
      </c:valAx>
      <c:valAx>
        <c:axId val="194801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300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030879"/>
        <c:axId val="13568770"/>
      </c:scatterChart>
      <c:valAx>
        <c:axId val="870308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68770"/>
        <c:crossesAt val="0"/>
        <c:crossBetween val="midCat"/>
        <c:majorUnit val="30"/>
        <c:minorUnit val="30"/>
      </c:valAx>
      <c:valAx>
        <c:axId val="135687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308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