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818548"/>
        <c:axId val="21852980"/>
      </c:barChart>
      <c:catAx>
        <c:axId val="69818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52980"/>
        <c:auto val="1"/>
        <c:lblAlgn val="ctr"/>
        <c:lblOffset val="100"/>
        <c:noMultiLvlLbl val="0"/>
      </c:catAx>
      <c:valAx>
        <c:axId val="21852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18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679840"/>
        <c:axId val="14780540"/>
      </c:barChart>
      <c:catAx>
        <c:axId val="80679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80540"/>
        <c:auto val="1"/>
        <c:lblAlgn val="ctr"/>
        <c:lblOffset val="100"/>
        <c:noMultiLvlLbl val="0"/>
      </c:catAx>
      <c:valAx>
        <c:axId val="14780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79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469842"/>
        <c:axId val="48130028"/>
      </c:barChart>
      <c:catAx>
        <c:axId val="84469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30028"/>
        <c:auto val="1"/>
        <c:lblAlgn val="ctr"/>
        <c:lblOffset val="100"/>
        <c:noMultiLvlLbl val="0"/>
      </c:catAx>
      <c:valAx>
        <c:axId val="48130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69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056098"/>
        <c:axId val="33045704"/>
      </c:barChart>
      <c:catAx>
        <c:axId val="92056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45704"/>
        <c:auto val="1"/>
        <c:lblAlgn val="ctr"/>
        <c:lblOffset val="100"/>
        <c:noMultiLvlLbl val="0"/>
      </c:catAx>
      <c:valAx>
        <c:axId val="33045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560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