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70770021"/>
        <c:axId val="6308301"/>
      </c:scatterChart>
      <c:valAx>
        <c:axId val="70770021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8301"/>
        <c:crossesAt val="0"/>
        <c:crossBetween val="midCat"/>
        <c:majorUnit val="1"/>
        <c:minorUnit val="1"/>
      </c:valAx>
      <c:valAx>
        <c:axId val="6308301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700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2726256"/>
        <c:axId val="452389"/>
      </c:scatterChart>
      <c:valAx>
        <c:axId val="2726256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89"/>
        <c:crossesAt val="0"/>
        <c:crossBetween val="midCat"/>
        <c:majorUnit val="1"/>
        <c:minorUnit val="1"/>
      </c:valAx>
      <c:valAx>
        <c:axId val="452389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62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8867757"/>
        <c:axId val="2917584"/>
      </c:scatterChart>
      <c:valAx>
        <c:axId val="8886775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84"/>
        <c:crossesAt val="0"/>
        <c:crossBetween val="midCat"/>
      </c:valAx>
      <c:valAx>
        <c:axId val="291758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75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2695867"/>
        <c:axId val="55036261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79947297"/>
        <c:axId val="95147989"/>
      </c:scatterChart>
      <c:valAx>
        <c:axId val="7269586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261"/>
        <c:crossesAt val="-1E+099"/>
        <c:crossBetween val="midCat"/>
      </c:valAx>
      <c:valAx>
        <c:axId val="550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2695867"/>
        <c:crossesAt val="-1E+099"/>
        <c:crossBetween val="midCat"/>
      </c:valAx>
      <c:valAx>
        <c:axId val="79947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989"/>
        <c:crossBetween val="midCat"/>
      </c:valAx>
      <c:valAx>
        <c:axId val="95147989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947297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4909083"/>
        <c:axId val="98682479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87022189"/>
        <c:axId val="34165715"/>
      </c:scatterChart>
      <c:valAx>
        <c:axId val="14909083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479"/>
        <c:crossesAt val="-1E+099"/>
        <c:crossBetween val="midCat"/>
      </c:valAx>
      <c:valAx>
        <c:axId val="9868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4909083"/>
        <c:crossesAt val="-1E+099"/>
        <c:crossBetween val="midCat"/>
      </c:valAx>
      <c:valAx>
        <c:axId val="87022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715"/>
        <c:crossBetween val="midCat"/>
      </c:valAx>
      <c:valAx>
        <c:axId val="341657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0221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1530238"/>
        <c:axId val="25912813"/>
      </c:scatterChart>
      <c:valAx>
        <c:axId val="1530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813"/>
        <c:crossesAt val="-1E+099"/>
        <c:crossBetween val="midCat"/>
      </c:valAx>
      <c:valAx>
        <c:axId val="259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38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