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2841"/>
        <c:axId val="67868698"/>
      </c:lineChart>
      <c:catAx>
        <c:axId val="5042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698"/>
        <c:crossesAt val="0"/>
        <c:auto val="1"/>
        <c:lblAlgn val="ctr"/>
        <c:lblOffset val="100"/>
        <c:noMultiLvlLbl val="0"/>
      </c:catAx>
      <c:valAx>
        <c:axId val="678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0371"/>
        <c:axId val="19388001"/>
      </c:lineChart>
      <c:catAx>
        <c:axId val="4086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01"/>
        <c:crossesAt val="0"/>
        <c:auto val="1"/>
        <c:lblAlgn val="ctr"/>
        <c:lblOffset val="100"/>
        <c:noMultiLvlLbl val="0"/>
      </c:catAx>
      <c:valAx>
        <c:axId val="193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81670"/>
        <c:axId val="41495194"/>
      </c:lineChart>
      <c:catAx>
        <c:axId val="9648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94"/>
        <c:crossesAt val="0"/>
        <c:auto val="1"/>
        <c:lblAlgn val="ctr"/>
        <c:lblOffset val="100"/>
        <c:noMultiLvlLbl val="0"/>
      </c:catAx>
      <c:valAx>
        <c:axId val="41495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7394"/>
        <c:axId val="55139282"/>
      </c:scatterChart>
      <c:valAx>
        <c:axId val="649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282"/>
        <c:crossesAt val="0"/>
        <c:crossBetween val="midCat"/>
      </c:valAx>
      <c:valAx>
        <c:axId val="55139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80611"/>
        <c:axId val="39698264"/>
      </c:scatterChart>
      <c:valAx>
        <c:axId val="5108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64"/>
        <c:crossesAt val="0"/>
        <c:crossBetween val="midCat"/>
      </c:valAx>
      <c:valAx>
        <c:axId val="396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