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62600"/>
        <c:axId val="26105476"/>
      </c:lineChart>
      <c:catAx>
        <c:axId val="28462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5476"/>
        <c:crossesAt val="0"/>
        <c:auto val="1"/>
        <c:lblAlgn val="ctr"/>
        <c:lblOffset val="100"/>
        <c:noMultiLvlLbl val="0"/>
      </c:catAx>
      <c:valAx>
        <c:axId val="2610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6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67931"/>
        <c:axId val="74890488"/>
      </c:lineChart>
      <c:catAx>
        <c:axId val="80567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0488"/>
        <c:crossesAt val="0"/>
        <c:auto val="1"/>
        <c:lblAlgn val="ctr"/>
        <c:lblOffset val="100"/>
        <c:noMultiLvlLbl val="0"/>
      </c:catAx>
      <c:valAx>
        <c:axId val="7489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9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704039"/>
        <c:axId val="9286043"/>
      </c:lineChart>
      <c:catAx>
        <c:axId val="94704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43"/>
        <c:crossesAt val="0"/>
        <c:auto val="1"/>
        <c:lblAlgn val="ctr"/>
        <c:lblOffset val="100"/>
        <c:noMultiLvlLbl val="0"/>
      </c:catAx>
      <c:valAx>
        <c:axId val="92860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40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238008"/>
        <c:axId val="59602123"/>
      </c:scatterChart>
      <c:valAx>
        <c:axId val="79238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123"/>
        <c:crossesAt val="0"/>
        <c:crossBetween val="midCat"/>
      </c:valAx>
      <c:valAx>
        <c:axId val="596021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0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546318"/>
        <c:axId val="32929374"/>
      </c:scatterChart>
      <c:valAx>
        <c:axId val="295463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374"/>
        <c:crossesAt val="0"/>
        <c:crossBetween val="midCat"/>
      </c:valAx>
      <c:valAx>
        <c:axId val="3292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3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