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9965"/>
        <c:axId val="39501996"/>
      </c:lineChart>
      <c:catAx>
        <c:axId val="18689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996"/>
        <c:crossesAt val="0"/>
        <c:auto val="1"/>
        <c:lblAlgn val="ctr"/>
        <c:lblOffset val="100"/>
        <c:noMultiLvlLbl val="0"/>
      </c:catAx>
      <c:valAx>
        <c:axId val="395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2819"/>
        <c:axId val="83263349"/>
      </c:lineChart>
      <c:catAx>
        <c:axId val="5603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349"/>
        <c:crossesAt val="0"/>
        <c:auto val="1"/>
        <c:lblAlgn val="ctr"/>
        <c:lblOffset val="100"/>
        <c:noMultiLvlLbl val="0"/>
      </c:catAx>
      <c:valAx>
        <c:axId val="832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78069"/>
        <c:axId val="37427389"/>
      </c:lineChart>
      <c:catAx>
        <c:axId val="7407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389"/>
        <c:crossesAt val="0"/>
        <c:auto val="1"/>
        <c:lblAlgn val="ctr"/>
        <c:lblOffset val="100"/>
        <c:noMultiLvlLbl val="0"/>
      </c:catAx>
      <c:valAx>
        <c:axId val="37427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481480"/>
        <c:axId val="10178541"/>
      </c:scatterChart>
      <c:valAx>
        <c:axId val="9048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41"/>
        <c:crossesAt val="0"/>
        <c:crossBetween val="midCat"/>
      </c:valAx>
      <c:valAx>
        <c:axId val="10178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03854"/>
        <c:axId val="2024802"/>
      </c:scatterChart>
      <c:valAx>
        <c:axId val="83603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2"/>
        <c:crossesAt val="0"/>
        <c:crossBetween val="midCat"/>
      </c:valAx>
      <c:valAx>
        <c:axId val="20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