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27445"/>
        <c:axId val="28511025"/>
      </c:barChart>
      <c:catAx>
        <c:axId val="1362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1025"/>
        <c:crossesAt val="0"/>
        <c:auto val="1"/>
        <c:lblAlgn val="ctr"/>
        <c:lblOffset val="100"/>
        <c:noMultiLvlLbl val="0"/>
      </c:catAx>
      <c:valAx>
        <c:axId val="285110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7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382319"/>
        <c:axId val="6024376"/>
      </c:barChart>
      <c:catAx>
        <c:axId val="1738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376"/>
        <c:crossesAt val="0"/>
        <c:auto val="1"/>
        <c:lblAlgn val="ctr"/>
        <c:lblOffset val="100"/>
        <c:noMultiLvlLbl val="0"/>
      </c:catAx>
      <c:valAx>
        <c:axId val="6024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82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497376"/>
        <c:axId val="9828214"/>
      </c:barChart>
      <c:catAx>
        <c:axId val="7549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214"/>
        <c:crossesAt val="0"/>
        <c:auto val="1"/>
        <c:lblAlgn val="ctr"/>
        <c:lblOffset val="100"/>
        <c:noMultiLvlLbl val="0"/>
      </c:catAx>
      <c:valAx>
        <c:axId val="9828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97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60328"/>
        <c:axId val="77689800"/>
      </c:barChart>
      <c:catAx>
        <c:axId val="2496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9800"/>
        <c:crossesAt val="0"/>
        <c:auto val="1"/>
        <c:lblAlgn val="ctr"/>
        <c:lblOffset val="100"/>
        <c:noMultiLvlLbl val="0"/>
      </c:catAx>
      <c:valAx>
        <c:axId val="77689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0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94782"/>
        <c:axId val="45262569"/>
      </c:barChart>
      <c:catAx>
        <c:axId val="6939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2569"/>
        <c:crossesAt val="0"/>
        <c:auto val="1"/>
        <c:lblAlgn val="ctr"/>
        <c:lblOffset val="100"/>
        <c:noMultiLvlLbl val="0"/>
      </c:catAx>
      <c:valAx>
        <c:axId val="452625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82264"/>
        <c:axId val="80891572"/>
      </c:barChart>
      <c:catAx>
        <c:axId val="5428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1572"/>
        <c:crossesAt val="0"/>
        <c:auto val="1"/>
        <c:lblAlgn val="ctr"/>
        <c:lblOffset val="100"/>
        <c:noMultiLvlLbl val="0"/>
      </c:catAx>
      <c:valAx>
        <c:axId val="80891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2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80675"/>
        <c:axId val="49966846"/>
      </c:barChart>
      <c:catAx>
        <c:axId val="95580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66846"/>
        <c:crossesAt val="0"/>
        <c:auto val="1"/>
        <c:lblAlgn val="ctr"/>
        <c:lblOffset val="100"/>
        <c:noMultiLvlLbl val="0"/>
      </c:catAx>
      <c:valAx>
        <c:axId val="49966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80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