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271690"/>
        <c:axId val="38847106"/>
      </c:barChart>
      <c:catAx>
        <c:axId val="9271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7106"/>
        <c:crossesAt val="0"/>
        <c:auto val="1"/>
        <c:lblAlgn val="ctr"/>
        <c:lblOffset val="100"/>
        <c:noMultiLvlLbl val="0"/>
      </c:catAx>
      <c:valAx>
        <c:axId val="388471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16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56207"/>
        <c:axId val="36426710"/>
      </c:barChart>
      <c:catAx>
        <c:axId val="6656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26710"/>
        <c:crossesAt val="0"/>
        <c:auto val="1"/>
        <c:lblAlgn val="ctr"/>
        <c:lblOffset val="100"/>
        <c:noMultiLvlLbl val="0"/>
      </c:catAx>
      <c:valAx>
        <c:axId val="364267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62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