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8323764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83237725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