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3298097"/>
        <c:axId val="52860754"/>
      </c:lineChart>
      <c:catAx>
        <c:axId val="532980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860754"/>
        <c:crossesAt val="0"/>
        <c:auto val="1"/>
        <c:lblAlgn val="ctr"/>
        <c:lblOffset val="100"/>
        <c:noMultiLvlLbl val="0"/>
      </c:catAx>
      <c:valAx>
        <c:axId val="528607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2980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5191679"/>
        <c:axId val="95299999"/>
      </c:lineChart>
      <c:catAx>
        <c:axId val="151916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299999"/>
        <c:crossesAt val="0"/>
        <c:auto val="1"/>
        <c:lblAlgn val="ctr"/>
        <c:lblOffset val="100"/>
        <c:noMultiLvlLbl val="0"/>
      </c:catAx>
      <c:valAx>
        <c:axId val="952999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1916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7158094"/>
        <c:axId val="52684694"/>
      </c:lineChart>
      <c:catAx>
        <c:axId val="171580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684694"/>
        <c:crossesAt val="0"/>
        <c:auto val="1"/>
        <c:lblAlgn val="ctr"/>
        <c:lblOffset val="100"/>
        <c:noMultiLvlLbl val="0"/>
      </c:catAx>
      <c:valAx>
        <c:axId val="526846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1580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2086347"/>
        <c:axId val="38279513"/>
      </c:lineChart>
      <c:catAx>
        <c:axId val="420863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279513"/>
        <c:crossesAt val="0"/>
        <c:auto val="1"/>
        <c:lblAlgn val="ctr"/>
        <c:lblOffset val="100"/>
        <c:noMultiLvlLbl val="0"/>
      </c:catAx>
      <c:valAx>
        <c:axId val="382795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0863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647667"/>
        <c:axId val="65609247"/>
      </c:lineChart>
      <c:catAx>
        <c:axId val="26476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609247"/>
        <c:crossesAt val="0"/>
        <c:auto val="1"/>
        <c:lblAlgn val="ctr"/>
        <c:lblOffset val="100"/>
        <c:noMultiLvlLbl val="0"/>
      </c:catAx>
      <c:valAx>
        <c:axId val="656092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476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7315108"/>
        <c:axId val="59359211"/>
      </c:lineChart>
      <c:catAx>
        <c:axId val="673151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359211"/>
        <c:crossesAt val="0"/>
        <c:auto val="1"/>
        <c:lblAlgn val="ctr"/>
        <c:lblOffset val="100"/>
        <c:noMultiLvlLbl val="0"/>
      </c:catAx>
      <c:valAx>
        <c:axId val="593592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3151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1927874"/>
        <c:axId val="15138929"/>
      </c:lineChart>
      <c:catAx>
        <c:axId val="319278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138929"/>
        <c:crossesAt val="0"/>
        <c:auto val="1"/>
        <c:lblAlgn val="ctr"/>
        <c:lblOffset val="100"/>
        <c:noMultiLvlLbl val="0"/>
      </c:catAx>
      <c:valAx>
        <c:axId val="151389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9278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6508127"/>
        <c:axId val="86939386"/>
      </c:lineChart>
      <c:catAx>
        <c:axId val="865081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939386"/>
        <c:crossesAt val="0"/>
        <c:auto val="1"/>
        <c:lblAlgn val="ctr"/>
        <c:lblOffset val="100"/>
        <c:noMultiLvlLbl val="0"/>
      </c:catAx>
      <c:valAx>
        <c:axId val="869393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5081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6089411"/>
        <c:axId val="80619970"/>
      </c:lineChart>
      <c:catAx>
        <c:axId val="660894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619970"/>
        <c:crossesAt val="0"/>
        <c:auto val="1"/>
        <c:lblAlgn val="ctr"/>
        <c:lblOffset val="100"/>
        <c:noMultiLvlLbl val="0"/>
      </c:catAx>
      <c:valAx>
        <c:axId val="806199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0894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6360900"/>
        <c:axId val="97674296"/>
      </c:lineChart>
      <c:catAx>
        <c:axId val="763609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674296"/>
        <c:crossesAt val="0"/>
        <c:auto val="1"/>
        <c:lblAlgn val="ctr"/>
        <c:lblOffset val="100"/>
        <c:noMultiLvlLbl val="0"/>
      </c:catAx>
      <c:valAx>
        <c:axId val="976742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3609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