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600400"/>
        <c:axId val="48698904"/>
      </c:scatterChart>
      <c:valAx>
        <c:axId val="41600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98904"/>
        <c:crossesAt val="0"/>
        <c:crossBetween val="midCat"/>
      </c:valAx>
      <c:valAx>
        <c:axId val="48698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004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791694"/>
        <c:axId val="75924258"/>
      </c:scatterChart>
      <c:valAx>
        <c:axId val="89791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24258"/>
        <c:crossesAt val="0"/>
        <c:crossBetween val="midCat"/>
      </c:valAx>
      <c:valAx>
        <c:axId val="75924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916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