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4167"/>
        <c:axId val="98229645"/>
      </c:lineChart>
      <c:catAx>
        <c:axId val="629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9645"/>
        <c:crossesAt val="0"/>
        <c:auto val="1"/>
        <c:lblAlgn val="ctr"/>
        <c:lblOffset val="100"/>
        <c:noMultiLvlLbl val="0"/>
      </c:catAx>
      <c:valAx>
        <c:axId val="98229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92739"/>
        <c:axId val="50636055"/>
      </c:lineChart>
      <c:catAx>
        <c:axId val="8209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6055"/>
        <c:crossesAt val="0"/>
        <c:auto val="1"/>
        <c:lblAlgn val="ctr"/>
        <c:lblOffset val="100"/>
        <c:noMultiLvlLbl val="0"/>
      </c:catAx>
      <c:valAx>
        <c:axId val="5063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2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5922783"/>
        <c:axId val="68542124"/>
      </c:barChart>
      <c:catAx>
        <c:axId val="2592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2124"/>
        <c:crossesAt val="0"/>
        <c:auto val="1"/>
        <c:lblAlgn val="ctr"/>
        <c:lblOffset val="100"/>
        <c:noMultiLvlLbl val="0"/>
      </c:catAx>
      <c:valAx>
        <c:axId val="6854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733014"/>
        <c:axId val="24194535"/>
        <c:axId val="12371425"/>
      </c:bar3DChart>
      <c:catAx>
        <c:axId val="7673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4535"/>
        <c:crossesAt val="0"/>
        <c:auto val="1"/>
        <c:lblAlgn val="ctr"/>
        <c:lblOffset val="100"/>
        <c:noMultiLvlLbl val="0"/>
      </c:catAx>
      <c:valAx>
        <c:axId val="24194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33014"/>
        <c:crossesAt val="1"/>
        <c:crossBetween val="midCat"/>
      </c:valAx>
      <c:serAx>
        <c:axId val="123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945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462265"/>
        <c:axId val="76919662"/>
      </c:scatterChart>
      <c:valAx>
        <c:axId val="5646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9662"/>
        <c:crossesAt val="0"/>
        <c:crossBetween val="midCat"/>
      </c:valAx>
      <c:valAx>
        <c:axId val="76919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62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715556"/>
        <c:axId val="90805447"/>
      </c:scatterChart>
      <c:valAx>
        <c:axId val="787155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5447"/>
        <c:crossesAt val="0"/>
        <c:crossBetween val="midCat"/>
        <c:majorUnit val="30"/>
        <c:minorUnit val="30"/>
      </c:valAx>
      <c:valAx>
        <c:axId val="908054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155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6275575"/>
        <c:axId val="12575535"/>
      </c:scatterChart>
      <c:valAx>
        <c:axId val="76275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5535"/>
        <c:crossesAt val="0"/>
        <c:crossBetween val="midCat"/>
        <c:majorUnit val="30"/>
        <c:minorUnit val="30"/>
      </c:valAx>
      <c:valAx>
        <c:axId val="12575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75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