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832537"/>
        <c:axId val="50379388"/>
      </c:barChart>
      <c:catAx>
        <c:axId val="368325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79388"/>
        <c:auto val="1"/>
        <c:lblAlgn val="ctr"/>
        <c:lblOffset val="100"/>
        <c:noMultiLvlLbl val="0"/>
      </c:catAx>
      <c:valAx>
        <c:axId val="50379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325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030067"/>
        <c:axId val="22123146"/>
      </c:barChart>
      <c:catAx>
        <c:axId val="190300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23146"/>
        <c:auto val="1"/>
        <c:lblAlgn val="ctr"/>
        <c:lblOffset val="100"/>
        <c:noMultiLvlLbl val="0"/>
      </c:catAx>
      <c:valAx>
        <c:axId val="221231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300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489828"/>
        <c:axId val="98519676"/>
      </c:barChart>
      <c:catAx>
        <c:axId val="374898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19676"/>
        <c:auto val="1"/>
        <c:lblAlgn val="ctr"/>
        <c:lblOffset val="100"/>
        <c:noMultiLvlLbl val="0"/>
      </c:catAx>
      <c:valAx>
        <c:axId val="98519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898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14482"/>
        <c:axId val="70536547"/>
      </c:barChart>
      <c:catAx>
        <c:axId val="9314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36547"/>
        <c:auto val="1"/>
        <c:lblAlgn val="ctr"/>
        <c:lblOffset val="100"/>
        <c:noMultiLvlLbl val="0"/>
      </c:catAx>
      <c:valAx>
        <c:axId val="705365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14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