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58361"/>
        <c:axId val="74502779"/>
      </c:scatterChart>
      <c:valAx>
        <c:axId val="185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79"/>
        <c:crossesAt val="0"/>
        <c:crossBetween val="midCat"/>
      </c:valAx>
      <c:valAx>
        <c:axId val="7450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8329"/>
        <c:axId val="74177396"/>
      </c:lineChart>
      <c:catAx>
        <c:axId val="5367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396"/>
        <c:crossesAt val="0"/>
        <c:auto val="1"/>
        <c:lblAlgn val="ctr"/>
        <c:lblOffset val="100"/>
        <c:noMultiLvlLbl val="0"/>
      </c:catAx>
      <c:valAx>
        <c:axId val="7417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