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5660725"/>
        <c:axId val="71238057"/>
      </c:barChart>
      <c:catAx>
        <c:axId val="85660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8057"/>
        <c:crossesAt val="0"/>
        <c:auto val="1"/>
        <c:lblAlgn val="ctr"/>
        <c:lblOffset val="100"/>
        <c:noMultiLvlLbl val="0"/>
      </c:catAx>
      <c:valAx>
        <c:axId val="7123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0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8471459"/>
        <c:axId val="64961001"/>
      </c:barChart>
      <c:catAx>
        <c:axId val="78471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1001"/>
        <c:crossesAt val="0"/>
        <c:auto val="1"/>
        <c:lblAlgn val="ctr"/>
        <c:lblOffset val="100"/>
        <c:noMultiLvlLbl val="0"/>
      </c:catAx>
      <c:valAx>
        <c:axId val="6496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14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7495687"/>
        <c:axId val="10026631"/>
      </c:barChart>
      <c:catAx>
        <c:axId val="97495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6631"/>
        <c:crossesAt val="0"/>
        <c:auto val="1"/>
        <c:lblAlgn val="ctr"/>
        <c:lblOffset val="100"/>
        <c:noMultiLvlLbl val="0"/>
      </c:catAx>
      <c:valAx>
        <c:axId val="1002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56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4650856"/>
        <c:axId val="30058076"/>
      </c:barChart>
      <c:catAx>
        <c:axId val="84650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8076"/>
        <c:crossesAt val="0"/>
        <c:auto val="1"/>
        <c:lblAlgn val="ctr"/>
        <c:lblOffset val="100"/>
        <c:noMultiLvlLbl val="0"/>
      </c:catAx>
      <c:valAx>
        <c:axId val="3005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08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