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05464"/>
        <c:axId val="21560340"/>
      </c:scatterChart>
      <c:valAx>
        <c:axId val="17805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340"/>
        <c:crossesAt val="0"/>
        <c:crossBetween val="midCat"/>
      </c:valAx>
      <c:valAx>
        <c:axId val="21560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51044"/>
        <c:axId val="91030282"/>
      </c:scatterChart>
      <c:valAx>
        <c:axId val="23651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282"/>
        <c:crossesAt val="0"/>
        <c:crossBetween val="midCat"/>
      </c:valAx>
      <c:valAx>
        <c:axId val="91030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8389"/>
        <c:axId val="40277620"/>
      </c:scatterChart>
      <c:valAx>
        <c:axId val="6218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620"/>
        <c:crossesAt val="0"/>
        <c:crossBetween val="midCat"/>
      </c:valAx>
      <c:valAx>
        <c:axId val="40277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33724"/>
        <c:axId val="20495727"/>
      </c:scatterChart>
      <c:valAx>
        <c:axId val="7783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727"/>
        <c:crossesAt val="0"/>
        <c:crossBetween val="midCat"/>
      </c:valAx>
      <c:valAx>
        <c:axId val="20495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