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92673"/>
        <c:axId val="40811493"/>
      </c:barChart>
      <c:catAx>
        <c:axId val="8969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493"/>
        <c:auto val="1"/>
        <c:lblAlgn val="ctr"/>
        <c:lblOffset val="100"/>
        <c:noMultiLvlLbl val="0"/>
      </c:catAx>
      <c:valAx>
        <c:axId val="408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42797"/>
        <c:axId val="88553574"/>
      </c:barChart>
      <c:catAx>
        <c:axId val="737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74"/>
        <c:auto val="1"/>
        <c:lblAlgn val="ctr"/>
        <c:lblOffset val="100"/>
        <c:noMultiLvlLbl val="0"/>
      </c:catAx>
      <c:valAx>
        <c:axId val="885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14297"/>
        <c:axId val="4024271"/>
      </c:barChart>
      <c:catAx>
        <c:axId val="2431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71"/>
        <c:auto val="1"/>
        <c:lblAlgn val="ctr"/>
        <c:lblOffset val="100"/>
        <c:noMultiLvlLbl val="0"/>
      </c:catAx>
      <c:valAx>
        <c:axId val="40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98926"/>
        <c:axId val="88186425"/>
      </c:barChart>
      <c:catAx>
        <c:axId val="5239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425"/>
        <c:auto val="1"/>
        <c:lblAlgn val="ctr"/>
        <c:lblOffset val="100"/>
        <c:noMultiLvlLbl val="0"/>
      </c:catAx>
      <c:valAx>
        <c:axId val="881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905"/>
        <c:axId val="9375886"/>
      </c:barChart>
      <c:catAx>
        <c:axId val="87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6"/>
        <c:auto val="1"/>
        <c:lblAlgn val="ctr"/>
        <c:lblOffset val="100"/>
        <c:noMultiLvlLbl val="0"/>
      </c:catAx>
      <c:valAx>
        <c:axId val="93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84826"/>
        <c:axId val="51340974"/>
      </c:barChart>
      <c:catAx>
        <c:axId val="246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974"/>
        <c:auto val="1"/>
        <c:lblAlgn val="ctr"/>
        <c:lblOffset val="100"/>
        <c:noMultiLvlLbl val="0"/>
      </c:catAx>
      <c:valAx>
        <c:axId val="513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78414"/>
        <c:axId val="38190697"/>
      </c:barChart>
      <c:catAx>
        <c:axId val="108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697"/>
        <c:auto val="1"/>
        <c:lblAlgn val="ctr"/>
        <c:lblOffset val="100"/>
        <c:noMultiLvlLbl val="0"/>
      </c:catAx>
      <c:valAx>
        <c:axId val="381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1277"/>
        <c:axId val="28209252"/>
      </c:barChart>
      <c:catAx>
        <c:axId val="7710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252"/>
        <c:auto val="1"/>
        <c:lblAlgn val="ctr"/>
        <c:lblOffset val="100"/>
        <c:noMultiLvlLbl val="0"/>
      </c:catAx>
      <c:valAx>
        <c:axId val="282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83453"/>
        <c:axId val="66078182"/>
      </c:barChart>
      <c:catAx>
        <c:axId val="8518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182"/>
        <c:auto val="1"/>
        <c:lblAlgn val="ctr"/>
        <c:lblOffset val="100"/>
        <c:noMultiLvlLbl val="0"/>
      </c:catAx>
      <c:valAx>
        <c:axId val="6607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921"/>
        <c:axId val="18863246"/>
      </c:barChart>
      <c:catAx>
        <c:axId val="5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246"/>
        <c:auto val="1"/>
        <c:lblAlgn val="ctr"/>
        <c:lblOffset val="100"/>
        <c:noMultiLvlLbl val="0"/>
      </c:catAx>
      <c:valAx>
        <c:axId val="188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7811"/>
        <c:axId val="3121517"/>
      </c:barChart>
      <c:catAx>
        <c:axId val="902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7"/>
        <c:auto val="1"/>
        <c:lblAlgn val="ctr"/>
        <c:lblOffset val="100"/>
        <c:noMultiLvlLbl val="0"/>
      </c:catAx>
      <c:valAx>
        <c:axId val="312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7629"/>
        <c:axId val="24713833"/>
      </c:barChart>
      <c:catAx>
        <c:axId val="781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833"/>
        <c:auto val="1"/>
        <c:lblAlgn val="ctr"/>
        <c:lblOffset val="100"/>
        <c:noMultiLvlLbl val="0"/>
      </c:catAx>
      <c:valAx>
        <c:axId val="247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1777"/>
        <c:axId val="70018224"/>
      </c:barChart>
      <c:catAx>
        <c:axId val="7781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224"/>
        <c:auto val="1"/>
        <c:lblAlgn val="ctr"/>
        <c:lblOffset val="100"/>
        <c:noMultiLvlLbl val="0"/>
      </c:catAx>
      <c:valAx>
        <c:axId val="700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57419"/>
        <c:axId val="78352876"/>
      </c:barChart>
      <c:catAx>
        <c:axId val="652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876"/>
        <c:auto val="1"/>
        <c:lblAlgn val="ctr"/>
        <c:lblOffset val="100"/>
        <c:noMultiLvlLbl val="0"/>
      </c:catAx>
      <c:valAx>
        <c:axId val="783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9791"/>
        <c:axId val="56077276"/>
      </c:barChart>
      <c:catAx>
        <c:axId val="149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276"/>
        <c:auto val="1"/>
        <c:lblAlgn val="ctr"/>
        <c:lblOffset val="100"/>
        <c:noMultiLvlLbl val="0"/>
      </c:catAx>
      <c:valAx>
        <c:axId val="560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0841"/>
        <c:axId val="57397106"/>
      </c:barChart>
      <c:catAx>
        <c:axId val="8544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106"/>
        <c:auto val="1"/>
        <c:lblAlgn val="ctr"/>
        <c:lblOffset val="100"/>
        <c:noMultiLvlLbl val="0"/>
      </c:catAx>
      <c:valAx>
        <c:axId val="573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99327"/>
        <c:axId val="38997256"/>
      </c:barChart>
      <c:catAx>
        <c:axId val="882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256"/>
        <c:auto val="1"/>
        <c:lblAlgn val="ctr"/>
        <c:lblOffset val="100"/>
        <c:noMultiLvlLbl val="0"/>
      </c:catAx>
      <c:valAx>
        <c:axId val="389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48005"/>
        <c:axId val="65935310"/>
      </c:barChart>
      <c:catAx>
        <c:axId val="337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310"/>
        <c:auto val="1"/>
        <c:lblAlgn val="ctr"/>
        <c:lblOffset val="100"/>
        <c:noMultiLvlLbl val="0"/>
      </c:catAx>
      <c:valAx>
        <c:axId val="659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