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24915"/>
        <c:axId val="73639680"/>
      </c:scatterChart>
      <c:valAx>
        <c:axId val="4442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680"/>
        <c:crossesAt val="0"/>
        <c:crossBetween val="midCat"/>
      </c:valAx>
      <c:valAx>
        <c:axId val="7363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60897"/>
        <c:axId val="60929519"/>
      </c:scatterChart>
      <c:valAx>
        <c:axId val="8306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519"/>
        <c:crossesAt val="0"/>
        <c:crossBetween val="midCat"/>
      </c:valAx>
      <c:valAx>
        <c:axId val="6092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73350"/>
        <c:axId val="39889265"/>
      </c:scatterChart>
      <c:valAx>
        <c:axId val="6927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265"/>
        <c:crossesAt val="0"/>
        <c:crossBetween val="midCat"/>
      </c:valAx>
      <c:valAx>
        <c:axId val="3988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75097"/>
        <c:axId val="28477795"/>
      </c:scatterChart>
      <c:valAx>
        <c:axId val="6857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795"/>
        <c:crossesAt val="0"/>
        <c:crossBetween val="midCat"/>
      </c:valAx>
      <c:valAx>
        <c:axId val="2847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