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4885"/>
        <c:axId val="55558459"/>
      </c:barChart>
      <c:catAx>
        <c:axId val="836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59"/>
        <c:auto val="1"/>
        <c:lblAlgn val="ctr"/>
        <c:lblOffset val="100"/>
        <c:noMultiLvlLbl val="0"/>
      </c:catAx>
      <c:valAx>
        <c:axId val="555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3093"/>
        <c:axId val="5142746"/>
      </c:barChart>
      <c:catAx>
        <c:axId val="854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6"/>
        <c:auto val="1"/>
        <c:lblAlgn val="ctr"/>
        <c:lblOffset val="100"/>
        <c:noMultiLvlLbl val="0"/>
      </c:catAx>
      <c:valAx>
        <c:axId val="51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9564"/>
        <c:axId val="91763397"/>
      </c:barChart>
      <c:catAx>
        <c:axId val="824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97"/>
        <c:auto val="1"/>
        <c:lblAlgn val="ctr"/>
        <c:lblOffset val="100"/>
        <c:noMultiLvlLbl val="0"/>
      </c:catAx>
      <c:valAx>
        <c:axId val="917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2517"/>
        <c:axId val="7477193"/>
      </c:barChart>
      <c:catAx>
        <c:axId val="440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93"/>
        <c:auto val="1"/>
        <c:lblAlgn val="ctr"/>
        <c:lblOffset val="100"/>
        <c:noMultiLvlLbl val="0"/>
      </c:catAx>
      <c:valAx>
        <c:axId val="74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6399"/>
        <c:axId val="77182257"/>
      </c:barChart>
      <c:catAx>
        <c:axId val="778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57"/>
        <c:auto val="1"/>
        <c:lblAlgn val="ctr"/>
        <c:lblOffset val="100"/>
        <c:noMultiLvlLbl val="0"/>
      </c:catAx>
      <c:valAx>
        <c:axId val="771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1056"/>
        <c:axId val="55305360"/>
      </c:barChart>
      <c:catAx>
        <c:axId val="955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60"/>
        <c:auto val="1"/>
        <c:lblAlgn val="ctr"/>
        <c:lblOffset val="100"/>
        <c:noMultiLvlLbl val="0"/>
      </c:catAx>
      <c:valAx>
        <c:axId val="553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243"/>
        <c:axId val="33929332"/>
      </c:barChart>
      <c:catAx>
        <c:axId val="59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32"/>
        <c:auto val="1"/>
        <c:lblAlgn val="ctr"/>
        <c:lblOffset val="100"/>
        <c:noMultiLvlLbl val="0"/>
      </c:catAx>
      <c:valAx>
        <c:axId val="339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8912"/>
        <c:axId val="65535357"/>
      </c:barChart>
      <c:catAx>
        <c:axId val="554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357"/>
        <c:auto val="1"/>
        <c:lblAlgn val="ctr"/>
        <c:lblOffset val="100"/>
        <c:noMultiLvlLbl val="0"/>
      </c:catAx>
      <c:valAx>
        <c:axId val="655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8241"/>
        <c:axId val="89518151"/>
      </c:barChart>
      <c:catAx>
        <c:axId val="605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51"/>
        <c:auto val="1"/>
        <c:lblAlgn val="ctr"/>
        <c:lblOffset val="100"/>
        <c:noMultiLvlLbl val="0"/>
      </c:catAx>
      <c:valAx>
        <c:axId val="895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3259"/>
        <c:axId val="82115010"/>
      </c:barChart>
      <c:catAx>
        <c:axId val="6552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10"/>
        <c:auto val="1"/>
        <c:lblAlgn val="ctr"/>
        <c:lblOffset val="100"/>
        <c:noMultiLvlLbl val="0"/>
      </c:catAx>
      <c:valAx>
        <c:axId val="821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31179"/>
        <c:axId val="65382927"/>
      </c:barChart>
      <c:catAx>
        <c:axId val="259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27"/>
        <c:auto val="1"/>
        <c:lblAlgn val="ctr"/>
        <c:lblOffset val="100"/>
        <c:noMultiLvlLbl val="0"/>
      </c:catAx>
      <c:valAx>
        <c:axId val="653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6854"/>
        <c:axId val="61828711"/>
      </c:barChart>
      <c:catAx>
        <c:axId val="933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711"/>
        <c:auto val="1"/>
        <c:lblAlgn val="ctr"/>
        <c:lblOffset val="100"/>
        <c:noMultiLvlLbl val="0"/>
      </c:catAx>
      <c:valAx>
        <c:axId val="618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57897"/>
        <c:axId val="69401801"/>
      </c:barChart>
      <c:catAx>
        <c:axId val="770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801"/>
        <c:auto val="1"/>
        <c:lblAlgn val="ctr"/>
        <c:lblOffset val="100"/>
        <c:noMultiLvlLbl val="0"/>
      </c:catAx>
      <c:valAx>
        <c:axId val="694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12069"/>
        <c:axId val="24259446"/>
      </c:barChart>
      <c:catAx>
        <c:axId val="637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446"/>
        <c:auto val="1"/>
        <c:lblAlgn val="ctr"/>
        <c:lblOffset val="100"/>
        <c:noMultiLvlLbl val="0"/>
      </c:catAx>
      <c:valAx>
        <c:axId val="242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03307"/>
        <c:axId val="22857707"/>
      </c:barChart>
      <c:catAx>
        <c:axId val="136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07"/>
        <c:auto val="1"/>
        <c:lblAlgn val="ctr"/>
        <c:lblOffset val="100"/>
        <c:noMultiLvlLbl val="0"/>
      </c:catAx>
      <c:valAx>
        <c:axId val="228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050"/>
        <c:axId val="44651642"/>
      </c:barChart>
      <c:catAx>
        <c:axId val="19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42"/>
        <c:auto val="1"/>
        <c:lblAlgn val="ctr"/>
        <c:lblOffset val="100"/>
        <c:noMultiLvlLbl val="0"/>
      </c:catAx>
      <c:valAx>
        <c:axId val="446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72285"/>
        <c:axId val="17309650"/>
      </c:barChart>
      <c:catAx>
        <c:axId val="441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650"/>
        <c:auto val="1"/>
        <c:lblAlgn val="ctr"/>
        <c:lblOffset val="100"/>
        <c:noMultiLvlLbl val="0"/>
      </c:catAx>
      <c:valAx>
        <c:axId val="173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7989"/>
        <c:axId val="16497097"/>
      </c:barChart>
      <c:catAx>
        <c:axId val="151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97"/>
        <c:auto val="1"/>
        <c:lblAlgn val="ctr"/>
        <c:lblOffset val="100"/>
        <c:noMultiLvlLbl val="0"/>
      </c:catAx>
      <c:valAx>
        <c:axId val="164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