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71523"/>
        <c:axId val="64897522"/>
      </c:scatterChart>
      <c:valAx>
        <c:axId val="19071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522"/>
        <c:crossesAt val="0"/>
        <c:crossBetween val="midCat"/>
      </c:valAx>
      <c:valAx>
        <c:axId val="6489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316542"/>
        <c:axId val="85634765"/>
      </c:scatterChart>
      <c:valAx>
        <c:axId val="6331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765"/>
        <c:crossesAt val="0"/>
        <c:crossBetween val="midCat"/>
      </c:valAx>
      <c:valAx>
        <c:axId val="8563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