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774369"/>
        <c:axId val="65024573"/>
      </c:scatterChart>
      <c:valAx>
        <c:axId val="23774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573"/>
        <c:crossesAt val="0"/>
        <c:crossBetween val="midCat"/>
      </c:valAx>
      <c:valAx>
        <c:axId val="65024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59734"/>
        <c:axId val="37108029"/>
      </c:scatterChart>
      <c:valAx>
        <c:axId val="26359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029"/>
        <c:crossesAt val="0"/>
        <c:crossBetween val="midCat"/>
      </c:valAx>
      <c:valAx>
        <c:axId val="37108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