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73156"/>
        <c:axId val="10713542"/>
      </c:scatterChart>
      <c:valAx>
        <c:axId val="63573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542"/>
        <c:crossesAt val="0"/>
        <c:crossBetween val="midCat"/>
      </c:valAx>
      <c:valAx>
        <c:axId val="10713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87674"/>
        <c:axId val="93119600"/>
      </c:scatterChart>
      <c:valAx>
        <c:axId val="24587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600"/>
        <c:crossesAt val="0"/>
        <c:crossBetween val="midCat"/>
      </c:valAx>
      <c:valAx>
        <c:axId val="9311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