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57054"/>
        <c:axId val="77968191"/>
      </c:barChart>
      <c:catAx>
        <c:axId val="4455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8191"/>
        <c:crossesAt val="0"/>
        <c:auto val="1"/>
        <c:lblAlgn val="ctr"/>
        <c:lblOffset val="100"/>
        <c:noMultiLvlLbl val="0"/>
      </c:catAx>
      <c:valAx>
        <c:axId val="7796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7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66137"/>
        <c:axId val="79577556"/>
      </c:barChart>
      <c:catAx>
        <c:axId val="6696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7556"/>
        <c:crossesAt val="0"/>
        <c:auto val="1"/>
        <c:lblAlgn val="ctr"/>
        <c:lblOffset val="100"/>
        <c:noMultiLvlLbl val="0"/>
      </c:catAx>
      <c:valAx>
        <c:axId val="7957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6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