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895604"/>
        <c:axId val="68292338"/>
      </c:scatterChart>
      <c:valAx>
        <c:axId val="288956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2338"/>
        <c:crossesAt val="0"/>
        <c:crossBetween val="midCat"/>
      </c:valAx>
      <c:valAx>
        <c:axId val="682923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56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